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7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. - Impor. 2014" sheetId="8" state="visible" r:id="rId9"/>
    <sheet name="Mercados Nac. Actualizado" sheetId="9" state="visible" r:id="rId10"/>
    <sheet name="Mercados Int. Actualizado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4" name="_xlnm.Print_Area" vbProcedure="false">'Precio Lej Oriente y Norte Eur '!$A$1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28">
  <si>
    <t xml:space="preserve">MINISTERIO DE AGRICULTURA, GANADERÍA Y PESCA</t>
  </si>
  <si>
    <t xml:space="preserve">CUADROS Y GRÁFICOS AGOSTO 2014</t>
  </si>
  <si>
    <t xml:space="preserve">A la Revista para el Sector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. Impor. 2014</t>
  </si>
  <si>
    <t xml:space="preserve">Mercados Nacionales Actualizado</t>
  </si>
  <si>
    <t xml:space="preserve">Mercados Internacionales Actualizado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 - 72 hs)</t>
  </si>
  <si>
    <t xml:space="preserve">Semilla </t>
  </si>
  <si>
    <t xml:space="preserve">Cotización FOB Buenos Aires. Pago contra embarque (ctvs US$/libra) Agosto 2014 a Enero 2015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 Precios de referencia "Futuro". Cotización entrega mayo 2015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Argentine</t>
  </si>
  <si>
    <t xml:space="preserve">Brasil M.</t>
  </si>
  <si>
    <t xml:space="preserve">A</t>
  </si>
  <si>
    <t xml:space="preserve">East.</t>
  </si>
  <si>
    <t xml:space="preserve">C - 3/4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1/16</t>
  </si>
  <si>
    <t xml:space="preserve">1-3/32</t>
  </si>
  <si>
    <t xml:space="preserve">*25-08-2014 NO COTIZÓ</t>
  </si>
  <si>
    <t xml:space="preserve">IMPORTACIONES ARGENTINAS DE FIBRA DE ALGODON</t>
  </si>
  <si>
    <t xml:space="preserve">IMPORTACION FIBRA ALGODON</t>
  </si>
  <si>
    <t xml:space="preserve">Valor relativo</t>
  </si>
  <si>
    <t xml:space="preserve">AL 31/07/2014. </t>
  </si>
  <si>
    <t xml:space="preserve">PAIS DE ORIGEN</t>
  </si>
  <si>
    <t xml:space="preserve">Vol. tn</t>
  </si>
  <si>
    <t xml:space="preserve">Brasil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1/07/2014. </t>
  </si>
  <si>
    <t xml:space="preserve">Relativo</t>
  </si>
  <si>
    <t xml:space="preserve">PAÍS DE  DESTINO</t>
  </si>
  <si>
    <t xml:space="preserve">Chile</t>
  </si>
  <si>
    <t xml:space="preserve">EE.UU.</t>
  </si>
  <si>
    <t xml:space="preserve">México</t>
  </si>
  <si>
    <t xml:space="preserve">Perú</t>
  </si>
  <si>
    <t xml:space="preserve">China</t>
  </si>
  <si>
    <t xml:space="preserve">Corea del Sur</t>
  </si>
  <si>
    <t xml:space="preserve">Filipinas</t>
  </si>
  <si>
    <t xml:space="preserve">Japón</t>
  </si>
  <si>
    <t xml:space="preserve">India</t>
  </si>
  <si>
    <t xml:space="preserve">Indonesia</t>
  </si>
  <si>
    <t xml:space="preserve">Malasia </t>
  </si>
  <si>
    <t xml:space="preserve">Pakistán</t>
  </si>
  <si>
    <t xml:space="preserve">Tailandia</t>
  </si>
  <si>
    <t xml:space="preserve">Taiwan</t>
  </si>
  <si>
    <t xml:space="preserve">Vietnam</t>
  </si>
  <si>
    <t xml:space="preserve">Túnez</t>
  </si>
  <si>
    <t xml:space="preserve">TOTAL ÁFRICA</t>
  </si>
  <si>
    <t xml:space="preserve">Alemania</t>
  </si>
  <si>
    <t xml:space="preserve">España </t>
  </si>
  <si>
    <t xml:space="preserve">Italia </t>
  </si>
  <si>
    <t xml:space="preserve">Portugal</t>
  </si>
  <si>
    <t xml:space="preserve">Rumania</t>
  </si>
  <si>
    <t xml:space="preserve">  Otros </t>
  </si>
  <si>
    <t xml:space="preserve">TOTAL EXPORT.</t>
  </si>
  <si>
    <r>
      <rPr>
        <b val="true"/>
        <i val="true"/>
        <sz val="24"/>
        <rFont val="Arial"/>
        <family val="2"/>
      </rPr>
      <t xml:space="preserve">Exportaciones año 2014 - </t>
    </r>
    <r>
      <rPr>
        <b val="true"/>
        <i val="true"/>
        <sz val="16"/>
        <rFont val="Arial"/>
        <family val="2"/>
      </rPr>
      <t xml:space="preserve">Período: Enero - Julio 2014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ÚNEZ</t>
  </si>
  <si>
    <t xml:space="preserve">TURQUIA</t>
  </si>
  <si>
    <t xml:space="preserve">VIETNAM</t>
  </si>
  <si>
    <t xml:space="preserve">OTROS (2)</t>
  </si>
  <si>
    <t xml:space="preserve">No especificado</t>
  </si>
  <si>
    <t xml:space="preserve">Pellets de algodón</t>
  </si>
  <si>
    <t xml:space="preserve">CHILE</t>
  </si>
  <si>
    <t xml:space="preserve">URUGUAY</t>
  </si>
  <si>
    <t xml:space="preserve">Semillas de algodón</t>
  </si>
  <si>
    <t xml:space="preserve">ESTADOS UNIDOS</t>
  </si>
  <si>
    <t xml:space="preserve">Granos</t>
  </si>
  <si>
    <t xml:space="preserve">BÉLGICA</t>
  </si>
  <si>
    <t xml:space="preserve">EMIRATOS ÁRABES UNIDOS</t>
  </si>
  <si>
    <t xml:space="preserve">ESPAÑA</t>
  </si>
  <si>
    <t xml:space="preserve">Estopa</t>
  </si>
  <si>
    <t xml:space="preserve">Linters de Algodón</t>
  </si>
  <si>
    <t xml:space="preserve">OTROS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t xml:space="preserve">EL TOTAL DE OTROS ESTÁ COMPUESTO POR LOS SIGUIENTES PAÍSES: ESTADOS UNIDOS, GRAN BRETAÑA, SUIZA, HOLANDA, SINGAPUR, ITALIA Y MÉXICO.</t>
  </si>
  <si>
    <r>
      <rPr>
        <b val="true"/>
        <i val="true"/>
        <sz val="24"/>
        <rFont val="Arial"/>
        <family val="2"/>
      </rPr>
      <t xml:space="preserve">Importaciones año 2014 - </t>
    </r>
    <r>
      <rPr>
        <b val="true"/>
        <i val="true"/>
        <sz val="16"/>
        <rFont val="Arial"/>
        <family val="2"/>
      </rPr>
      <t xml:space="preserve">Período: Enero - Julio 2014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5/08/2014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  <si>
    <t xml:space="preserve">MERCADOS NACIONALES ACTUALIZADOS</t>
  </si>
  <si>
    <t xml:space="preserve">COTIZACIONES FIBRA DE ALGODÓN DEL MERCADO INTERNO</t>
  </si>
  <si>
    <t xml:space="preserve">28-08 al 03-09</t>
  </si>
  <si>
    <t xml:space="preserve">04-09 al 10-09</t>
  </si>
  <si>
    <t xml:space="preserve">COTIZACIONES FIBRA DE ALGODÓN DEL MERCADO EXTERNO</t>
  </si>
  <si>
    <t xml:space="preserve">Cotización FOB Buenos Aires. Pago contra embarque (ctvs US$/libra) / Setiembre 2014 a Febrero 2015</t>
  </si>
  <si>
    <t xml:space="preserve">0 hs del 04-09</t>
  </si>
  <si>
    <t xml:space="preserve">o hs  del 11-09</t>
  </si>
  <si>
    <t xml:space="preserve"># Patrones Oficiales Argentinos - Grado "D" - 27 mm - </t>
  </si>
  <si>
    <t xml:space="preserve">Precios de referencia "Futuro". Cotización embarque Mayo 2015.</t>
  </si>
  <si>
    <t xml:space="preserve">MERCADOS INTERNACIONALES ACTUALIZADOS</t>
  </si>
  <si>
    <t xml:space="preserve">MERCADO A TÉRMINO DE NUEVA YORK - PRECIO FUTURO CONTRATO Nº2 (CTVS U$S/LIBRA)</t>
  </si>
  <si>
    <t xml:space="preserve">Contrato Nº 2 (ctvs US$/libra)</t>
  </si>
  <si>
    <t xml:space="preserve">Octubre '14</t>
  </si>
  <si>
    <t xml:space="preserve">Diciembre '14</t>
  </si>
  <si>
    <t xml:space="preserve">Marzo '15</t>
  </si>
  <si>
    <t xml:space="preserve">Mayo '15</t>
  </si>
  <si>
    <t xml:space="preserve">Julio '15</t>
  </si>
  <si>
    <t xml:space="preserve">Octubre '15</t>
  </si>
  <si>
    <t xml:space="preserve">Diciembre '15</t>
  </si>
  <si>
    <t xml:space="preserve">Marzo '16</t>
  </si>
  <si>
    <t xml:space="preserve">Mayo '16</t>
  </si>
  <si>
    <t xml:space="preserve">Julio '16</t>
  </si>
  <si>
    <t xml:space="preserve">*01-09-2014 NO COTIZÓ</t>
  </si>
  <si>
    <t xml:space="preserve">Índice A</t>
  </si>
  <si>
    <t xml:space="preserve">Mempis East. Mid.  1-3/32</t>
  </si>
  <si>
    <t xml:space="preserve">Memphis East. SLM     1-1/16</t>
  </si>
  <si>
    <t xml:space="preserve">MOT Mid.    1-3/32</t>
  </si>
  <si>
    <t xml:space="preserve">MOT SLM   1-1/16</t>
  </si>
  <si>
    <t xml:space="preserve">Brasil M. Grosso Mid. 1-3/32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.00"/>
    <numFmt numFmtId="176" formatCode="#,##0"/>
    <numFmt numFmtId="177" formatCode="0.0%"/>
    <numFmt numFmtId="178" formatCode="0%"/>
    <numFmt numFmtId="179" formatCode="0.00%"/>
    <numFmt numFmtId="180" formatCode="_-* #,##0.00\ _€_-;\-* #,##0.00\ _€_-;_-* \-??\ _€_-;_-@_-"/>
    <numFmt numFmtId="181" formatCode="dd\-mmm&quot; - &quot;dd\-mmm"/>
    <numFmt numFmtId="182" formatCode="[$-409]d\-mmm"/>
    <numFmt numFmtId="183" formatCode="[$-409]d\-mmm\-yy"/>
    <numFmt numFmtId="184" formatCode="0.00;[RED]0.00"/>
    <numFmt numFmtId="185" formatCode="0_ ;\-0\ 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14.5"/>
      <name val="Arial"/>
      <family val="0"/>
    </font>
    <font>
      <sz val="7.2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21.75"/>
      <color rgb="FF000000"/>
      <name val="Arial"/>
      <family val="2"/>
    </font>
    <font>
      <b val="true"/>
      <sz val="12.5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6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  <font>
      <b val="true"/>
      <sz val="12"/>
      <name val="Tahoma"/>
      <family val="2"/>
    </font>
    <font>
      <b val="true"/>
      <u val="single"/>
      <sz val="7"/>
      <name val="Arial"/>
      <family val="2"/>
    </font>
    <font>
      <b val="true"/>
      <sz val="8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9.png"/><Relationship Id="rId5" Type="http://schemas.openxmlformats.org/officeDocument/2006/relationships/image" Target="../media/image5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6.png"/><Relationship Id="rId4" Type="http://schemas.openxmlformats.org/officeDocument/2006/relationships/image" Target="../media/image5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AGOSTO 2014</a:t>
            </a:r>
          </a:p>
        </c:rich>
      </c:tx>
      <c:layout>
        <c:manualLayout>
          <c:xMode val="edge"/>
          <c:yMode val="edge"/>
          <c:x val="0.265717303704863"/>
          <c:y val="0.0325921081316765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07566214154376"/>
          <c:y val="0.0890015260518858"/>
          <c:w val="0.894135597198858"/>
          <c:h val="0.7502180074122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ago-14</c:v>
                </c:pt>
                <c:pt idx="2">
                  <c:v>04-ago-14</c:v>
                </c:pt>
                <c:pt idx="3">
                  <c:v>05-ago-14</c:v>
                </c:pt>
                <c:pt idx="4">
                  <c:v>06-ago-14</c:v>
                </c:pt>
                <c:pt idx="5">
                  <c:v>07-ago-14</c:v>
                </c:pt>
                <c:pt idx="6">
                  <c:v>08-ago-14</c:v>
                </c:pt>
                <c:pt idx="7">
                  <c:v>11-ago-14</c:v>
                </c:pt>
                <c:pt idx="8">
                  <c:v>12-ago-14</c:v>
                </c:pt>
                <c:pt idx="9">
                  <c:v>13-ago-14</c:v>
                </c:pt>
                <c:pt idx="10">
                  <c:v>14-ago-14</c:v>
                </c:pt>
                <c:pt idx="11">
                  <c:v>15-ago-14</c:v>
                </c:pt>
                <c:pt idx="12">
                  <c:v>18-ago-14</c:v>
                </c:pt>
                <c:pt idx="13">
                  <c:v>19-ago-14</c:v>
                </c:pt>
                <c:pt idx="14">
                  <c:v>20-ago-14</c:v>
                </c:pt>
                <c:pt idx="15">
                  <c:v>21-ago-14</c:v>
                </c:pt>
                <c:pt idx="16">
                  <c:v>22-ago-14</c:v>
                </c:pt>
                <c:pt idx="17">
                  <c:v>25-ago-14</c:v>
                </c:pt>
                <c:pt idx="18">
                  <c:v>26-ago-14</c:v>
                </c:pt>
                <c:pt idx="19">
                  <c:v>27-ago-14</c:v>
                </c:pt>
                <c:pt idx="20">
                  <c:v>28-ago-14</c:v>
                </c:pt>
                <c:pt idx="21">
                  <c:v>29-ago-14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ago-14</c:v>
                </c:pt>
                <c:pt idx="2">
                  <c:v>04-ago-14</c:v>
                </c:pt>
                <c:pt idx="3">
                  <c:v>05-ago-14</c:v>
                </c:pt>
                <c:pt idx="4">
                  <c:v>06-ago-14</c:v>
                </c:pt>
                <c:pt idx="5">
                  <c:v>07-ago-14</c:v>
                </c:pt>
                <c:pt idx="6">
                  <c:v>08-ago-14</c:v>
                </c:pt>
                <c:pt idx="7">
                  <c:v>11-ago-14</c:v>
                </c:pt>
                <c:pt idx="8">
                  <c:v>12-ago-14</c:v>
                </c:pt>
                <c:pt idx="9">
                  <c:v>13-ago-14</c:v>
                </c:pt>
                <c:pt idx="10">
                  <c:v>14-ago-14</c:v>
                </c:pt>
                <c:pt idx="11">
                  <c:v>15-ago-14</c:v>
                </c:pt>
                <c:pt idx="12">
                  <c:v>18-ago-14</c:v>
                </c:pt>
                <c:pt idx="13">
                  <c:v>19-ago-14</c:v>
                </c:pt>
                <c:pt idx="14">
                  <c:v>20-ago-14</c:v>
                </c:pt>
                <c:pt idx="15">
                  <c:v>21-ago-14</c:v>
                </c:pt>
                <c:pt idx="16">
                  <c:v>22-ago-14</c:v>
                </c:pt>
                <c:pt idx="17">
                  <c:v>25-ago-14</c:v>
                </c:pt>
                <c:pt idx="18">
                  <c:v>26-ago-14</c:v>
                </c:pt>
                <c:pt idx="19">
                  <c:v>27-ago-14</c:v>
                </c:pt>
                <c:pt idx="20">
                  <c:v>28-ago-14</c:v>
                </c:pt>
                <c:pt idx="21">
                  <c:v>29-ago-14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1">
                  <c:v>134.587020648968</c:v>
                </c:pt>
                <c:pt idx="2">
                  <c:v>133.578431372549</c:v>
                </c:pt>
                <c:pt idx="3">
                  <c:v>132.223310479922</c:v>
                </c:pt>
                <c:pt idx="4">
                  <c:v>130.982984453421</c:v>
                </c:pt>
                <c:pt idx="5">
                  <c:v>128.53470437018</c:v>
                </c:pt>
                <c:pt idx="7">
                  <c:v>125.458996328029</c:v>
                </c:pt>
                <c:pt idx="8">
                  <c:v>124.816446402349</c:v>
                </c:pt>
                <c:pt idx="9">
                  <c:v>124.189404135568</c:v>
                </c:pt>
                <c:pt idx="10">
                  <c:v>122.538828421181</c:v>
                </c:pt>
                <c:pt idx="11">
                  <c:v>124.679134580125</c:v>
                </c:pt>
                <c:pt idx="13">
                  <c:v>123.01490349377</c:v>
                </c:pt>
                <c:pt idx="14">
                  <c:v>121.123677489967</c:v>
                </c:pt>
                <c:pt idx="15">
                  <c:v>119.951778179626</c:v>
                </c:pt>
                <c:pt idx="16">
                  <c:v>120.650210716436</c:v>
                </c:pt>
                <c:pt idx="17">
                  <c:v>120.409391932571</c:v>
                </c:pt>
                <c:pt idx="18">
                  <c:v>120.240963855422</c:v>
                </c:pt>
                <c:pt idx="19">
                  <c:v>119.624141669678</c:v>
                </c:pt>
                <c:pt idx="20">
                  <c:v>119.807344972908</c:v>
                </c:pt>
                <c:pt idx="21">
                  <c:v>119.865076496808</c:v>
                </c:pt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ago-14</c:v>
                </c:pt>
                <c:pt idx="2">
                  <c:v>04-ago-14</c:v>
                </c:pt>
                <c:pt idx="3">
                  <c:v>05-ago-14</c:v>
                </c:pt>
                <c:pt idx="4">
                  <c:v>06-ago-14</c:v>
                </c:pt>
                <c:pt idx="5">
                  <c:v>07-ago-14</c:v>
                </c:pt>
                <c:pt idx="6">
                  <c:v>08-ago-14</c:v>
                </c:pt>
                <c:pt idx="7">
                  <c:v>11-ago-14</c:v>
                </c:pt>
                <c:pt idx="8">
                  <c:v>12-ago-14</c:v>
                </c:pt>
                <c:pt idx="9">
                  <c:v>13-ago-14</c:v>
                </c:pt>
                <c:pt idx="10">
                  <c:v>14-ago-14</c:v>
                </c:pt>
                <c:pt idx="11">
                  <c:v>15-ago-14</c:v>
                </c:pt>
                <c:pt idx="12">
                  <c:v>18-ago-14</c:v>
                </c:pt>
                <c:pt idx="13">
                  <c:v>19-ago-14</c:v>
                </c:pt>
                <c:pt idx="14">
                  <c:v>20-ago-14</c:v>
                </c:pt>
                <c:pt idx="15">
                  <c:v>21-ago-14</c:v>
                </c:pt>
                <c:pt idx="16">
                  <c:v>22-ago-14</c:v>
                </c:pt>
                <c:pt idx="17">
                  <c:v>25-ago-14</c:v>
                </c:pt>
                <c:pt idx="18">
                  <c:v>26-ago-14</c:v>
                </c:pt>
                <c:pt idx="19">
                  <c:v>27-ago-14</c:v>
                </c:pt>
                <c:pt idx="20">
                  <c:v>28-ago-14</c:v>
                </c:pt>
                <c:pt idx="21">
                  <c:v>29-ago-14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ago-14</c:v>
                </c:pt>
                <c:pt idx="2">
                  <c:v>04-ago-14</c:v>
                </c:pt>
                <c:pt idx="3">
                  <c:v>05-ago-14</c:v>
                </c:pt>
                <c:pt idx="4">
                  <c:v>06-ago-14</c:v>
                </c:pt>
                <c:pt idx="5">
                  <c:v>07-ago-14</c:v>
                </c:pt>
                <c:pt idx="6">
                  <c:v>08-ago-14</c:v>
                </c:pt>
                <c:pt idx="7">
                  <c:v>11-ago-14</c:v>
                </c:pt>
                <c:pt idx="8">
                  <c:v>12-ago-14</c:v>
                </c:pt>
                <c:pt idx="9">
                  <c:v>13-ago-14</c:v>
                </c:pt>
                <c:pt idx="10">
                  <c:v>14-ago-14</c:v>
                </c:pt>
                <c:pt idx="11">
                  <c:v>15-ago-14</c:v>
                </c:pt>
                <c:pt idx="12">
                  <c:v>18-ago-14</c:v>
                </c:pt>
                <c:pt idx="13">
                  <c:v>19-ago-14</c:v>
                </c:pt>
                <c:pt idx="14">
                  <c:v>20-ago-14</c:v>
                </c:pt>
                <c:pt idx="15">
                  <c:v>21-ago-14</c:v>
                </c:pt>
                <c:pt idx="16">
                  <c:v>22-ago-14</c:v>
                </c:pt>
                <c:pt idx="17">
                  <c:v>25-ago-14</c:v>
                </c:pt>
                <c:pt idx="18">
                  <c:v>26-ago-14</c:v>
                </c:pt>
                <c:pt idx="19">
                  <c:v>27-ago-14</c:v>
                </c:pt>
                <c:pt idx="20">
                  <c:v>28-ago-14</c:v>
                </c:pt>
                <c:pt idx="21">
                  <c:v>29-ago-14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1">
                  <c:v>291.912487708948</c:v>
                </c:pt>
                <c:pt idx="3">
                  <c:v>294.809010773751</c:v>
                </c:pt>
                <c:pt idx="4">
                  <c:v>297.588444118007</c:v>
                </c:pt>
                <c:pt idx="5">
                  <c:v>298.690170155466</c:v>
                </c:pt>
                <c:pt idx="6">
                  <c:v>300.69758903439</c:v>
                </c:pt>
                <c:pt idx="7">
                  <c:v>305.752753977968</c:v>
                </c:pt>
                <c:pt idx="9">
                  <c:v>296.096904441454</c:v>
                </c:pt>
                <c:pt idx="10">
                  <c:v>300.966124495536</c:v>
                </c:pt>
                <c:pt idx="11">
                  <c:v>301.307908568635</c:v>
                </c:pt>
                <c:pt idx="15">
                  <c:v>289.933694996986</c:v>
                </c:pt>
                <c:pt idx="16">
                  <c:v>292.594822396147</c:v>
                </c:pt>
                <c:pt idx="20">
                  <c:v>285.24984948826</c:v>
                </c:pt>
                <c:pt idx="21">
                  <c:v>286.712444283821</c:v>
                </c:pt>
              </c:numCache>
            </c:numRef>
          </c:val>
        </c:ser>
        <c:gapWidth val="150"/>
        <c:shape val="box"/>
        <c:axId val="35596314"/>
        <c:axId val="28529296"/>
      </c:bar3DChart>
      <c:catAx>
        <c:axId val="35596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927976213763"/>
              <c:y val="0.69549814693699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296"/>
        <c:crossesAt val="0"/>
        <c:auto val="1"/>
        <c:lblAlgn val="ctr"/>
        <c:lblOffset val="100"/>
        <c:noMultiLvlLbl val="0"/>
      </c:catAx>
      <c:valAx>
        <c:axId val="28529296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314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14014014014"/>
          <c:y val="0.35546715626275"/>
          <c:w val="0.718949718949719"/>
          <c:h val="0.43094655242758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2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58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Fibra'!$D$17,'Expor. Fibra'!$D$38,'Expor. Fibra'!$D$30,'Expor. Fibra'!$D$32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ÁFRIC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Fibra'!$F$17,'Expor. Fibra'!$F$38,'Expor. Fibra'!$F$30,'Expor. Fibra'!$F$32</c:f>
              <c:numCache>
                <c:formatCode>General</c:formatCode>
                <c:ptCount val="4"/>
                <c:pt idx="0">
                  <c:v>0.157761904761905</c:v>
                </c:pt>
                <c:pt idx="1">
                  <c:v>0.00828571428571429</c:v>
                </c:pt>
                <c:pt idx="2">
                  <c:v>0.82952380952381</c:v>
                </c:pt>
                <c:pt idx="3">
                  <c:v>0.004428571428571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JULIO</a:t>
            </a:r>
          </a:p>
        </c:rich>
      </c:tx>
      <c:layout>
        <c:manualLayout>
          <c:xMode val="edge"/>
          <c:yMode val="edge"/>
          <c:x val="0.205257762155829"/>
          <c:y val="0.0293816543816544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966608084359"/>
          <c:y val="0.128583128583129"/>
          <c:w val="0.780096660808436"/>
          <c:h val="0.8714168714168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6192</c:v>
                </c:pt>
                <c:pt idx="1">
                  <c:v>30353</c:v>
                </c:pt>
                <c:pt idx="2">
                  <c:v>19442</c:v>
                </c:pt>
                <c:pt idx="3">
                  <c:v>14759</c:v>
                </c:pt>
                <c:pt idx="4">
                  <c:v>21000</c:v>
                </c:pt>
              </c:numCache>
            </c:numRef>
          </c:val>
        </c:ser>
        <c:gapWidth val="150"/>
        <c:shape val="box"/>
        <c:axId val="49546200"/>
        <c:axId val="17816347"/>
        <c:axId val="0"/>
      </c:bar3DChart>
      <c:catAx>
        <c:axId val="4954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347"/>
        <c:crossesAt val="0"/>
        <c:auto val="1"/>
        <c:lblAlgn val="ctr"/>
        <c:lblOffset val="100"/>
        <c:noMultiLvlLbl val="0"/>
      </c:catAx>
      <c:valAx>
        <c:axId val="1781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200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CIOS DIARIOS - SOJA , TRIGO , MAIZ Y GIRASOL 
1º QUINCENA DE SETIEMBRE 2014</a:t>
            </a:r>
          </a:p>
        </c:rich>
      </c:tx>
      <c:layout>
        <c:manualLayout>
          <c:xMode val="edge"/>
          <c:yMode val="edge"/>
          <c:x val="0.128083169124142"/>
          <c:y val="0.0431207380665864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58986206427941"/>
          <c:y val="0.164460489370237"/>
          <c:w val="0.868791193857444"/>
          <c:h val="0.69283995186522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Mercados Nac. Actualizado'!$D$24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9-14</c:v>
                </c:pt>
                <c:pt idx="1">
                  <c:v>02-09-14</c:v>
                </c:pt>
                <c:pt idx="2">
                  <c:v>03-09-14</c:v>
                </c:pt>
                <c:pt idx="3">
                  <c:v>04-09-14</c:v>
                </c:pt>
                <c:pt idx="4">
                  <c:v>05-09-14</c:v>
                </c:pt>
                <c:pt idx="5">
                  <c:v>08-09-14</c:v>
                </c:pt>
                <c:pt idx="6">
                  <c:v>09-09-14</c:v>
                </c:pt>
                <c:pt idx="7">
                  <c:v>10-09-14</c:v>
                </c:pt>
                <c:pt idx="8">
                  <c:v>11-09-14</c:v>
                </c:pt>
                <c:pt idx="9">
                  <c:v>12-09-14</c:v>
                </c:pt>
                <c:pt idx="10">
                  <c:v>15-09-14</c:v>
                </c:pt>
              </c:strCache>
            </c:strRef>
          </c:cat>
          <c:val>
            <c:numRef>
              <c:f>'Mercados Nac. Actualizado'!$D$26:$D$36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'Mercados Nac. Actualizado'!$F$24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9-14</c:v>
                </c:pt>
                <c:pt idx="1">
                  <c:v>02-09-14</c:v>
                </c:pt>
                <c:pt idx="2">
                  <c:v>03-09-14</c:v>
                </c:pt>
                <c:pt idx="3">
                  <c:v>04-09-14</c:v>
                </c:pt>
                <c:pt idx="4">
                  <c:v>05-09-14</c:v>
                </c:pt>
                <c:pt idx="5">
                  <c:v>08-09-14</c:v>
                </c:pt>
                <c:pt idx="6">
                  <c:v>09-09-14</c:v>
                </c:pt>
                <c:pt idx="7">
                  <c:v>10-09-14</c:v>
                </c:pt>
                <c:pt idx="8">
                  <c:v>11-09-14</c:v>
                </c:pt>
                <c:pt idx="9">
                  <c:v>12-09-14</c:v>
                </c:pt>
                <c:pt idx="10">
                  <c:v>15-09-14</c:v>
                </c:pt>
              </c:strCache>
            </c:strRef>
          </c:cat>
          <c:val>
            <c:numRef>
              <c:f>'Mercados Nac. Actualizado'!$F$26:$F$36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'Mercados Nac. Actualizado'!$E$24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9-14</c:v>
                </c:pt>
                <c:pt idx="1">
                  <c:v>02-09-14</c:v>
                </c:pt>
                <c:pt idx="2">
                  <c:v>03-09-14</c:v>
                </c:pt>
                <c:pt idx="3">
                  <c:v>04-09-14</c:v>
                </c:pt>
                <c:pt idx="4">
                  <c:v>05-09-14</c:v>
                </c:pt>
                <c:pt idx="5">
                  <c:v>08-09-14</c:v>
                </c:pt>
                <c:pt idx="6">
                  <c:v>09-09-14</c:v>
                </c:pt>
                <c:pt idx="7">
                  <c:v>10-09-14</c:v>
                </c:pt>
                <c:pt idx="8">
                  <c:v>11-09-14</c:v>
                </c:pt>
                <c:pt idx="9">
                  <c:v>12-09-14</c:v>
                </c:pt>
                <c:pt idx="10">
                  <c:v>15-09-14</c:v>
                </c:pt>
              </c:strCache>
            </c:strRef>
          </c:cat>
          <c:val>
            <c:numRef>
              <c:f>'Mercados Nac. Actualizado'!$E$26:$E$36</c:f>
              <c:numCache>
                <c:formatCode>General</c:formatCode>
                <c:ptCount val="11"/>
                <c:pt idx="0">
                  <c:v>119.262739428984</c:v>
                </c:pt>
                <c:pt idx="1">
                  <c:v>118.878594633618</c:v>
                </c:pt>
                <c:pt idx="2">
                  <c:v>117.073757670557</c:v>
                </c:pt>
                <c:pt idx="3">
                  <c:v>116.251054089869</c:v>
                </c:pt>
                <c:pt idx="4">
                  <c:v>116.65664461816</c:v>
                </c:pt>
                <c:pt idx="5">
                  <c:v>115.648717022046</c:v>
                </c:pt>
                <c:pt idx="6">
                  <c:v>113.855421686747</c:v>
                </c:pt>
                <c:pt idx="7">
                  <c:v>114.457831325301</c:v>
                </c:pt>
                <c:pt idx="8">
                  <c:v>112.63703168293</c:v>
                </c:pt>
              </c:numCache>
            </c:numRef>
          </c:val>
        </c:ser>
        <c:ser>
          <c:idx val="3"/>
          <c:order val="3"/>
          <c:tx>
            <c:strRef>
              <c:f>'Mercados Nac. Actualizado'!$C$24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09-14</c:v>
                </c:pt>
                <c:pt idx="1">
                  <c:v>02-09-14</c:v>
                </c:pt>
                <c:pt idx="2">
                  <c:v>03-09-14</c:v>
                </c:pt>
                <c:pt idx="3">
                  <c:v>04-09-14</c:v>
                </c:pt>
                <c:pt idx="4">
                  <c:v>05-09-14</c:v>
                </c:pt>
                <c:pt idx="5">
                  <c:v>08-09-14</c:v>
                </c:pt>
                <c:pt idx="6">
                  <c:v>09-09-14</c:v>
                </c:pt>
                <c:pt idx="7">
                  <c:v>10-09-14</c:v>
                </c:pt>
                <c:pt idx="8">
                  <c:v>11-09-14</c:v>
                </c:pt>
                <c:pt idx="9">
                  <c:v>12-09-14</c:v>
                </c:pt>
                <c:pt idx="10">
                  <c:v>15-09-14</c:v>
                </c:pt>
              </c:strCache>
            </c:strRef>
          </c:cat>
          <c:val>
            <c:numRef>
              <c:f>'Mercados Nac. Actualizado'!$C$26:$C$36</c:f>
              <c:numCache>
                <c:formatCode>General</c:formatCode>
                <c:ptCount val="11"/>
                <c:pt idx="0">
                  <c:v>286.712444283821</c:v>
                </c:pt>
                <c:pt idx="1">
                  <c:v>287.450366983516</c:v>
                </c:pt>
                <c:pt idx="2">
                  <c:v>277.583924918782</c:v>
                </c:pt>
                <c:pt idx="3">
                  <c:v>272.858691723889</c:v>
                </c:pt>
                <c:pt idx="4">
                  <c:v>277.811184606134</c:v>
                </c:pt>
                <c:pt idx="6">
                  <c:v>275.66265060241</c:v>
                </c:pt>
                <c:pt idx="7">
                  <c:v>274.939759036145</c:v>
                </c:pt>
                <c:pt idx="9">
                  <c:v>272.825825102385</c:v>
                </c:pt>
                <c:pt idx="10">
                  <c:v>274.873524451939</c:v>
                </c:pt>
              </c:numCache>
            </c:numRef>
          </c:val>
        </c:ser>
        <c:gapWidth val="150"/>
        <c:shape val="box"/>
        <c:axId val="52000285"/>
        <c:axId val="69194922"/>
      </c:bar3DChart>
      <c:catAx>
        <c:axId val="5200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7316029082014"/>
              <c:y val="0.714099478539912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922"/>
        <c:crossesAt val="0"/>
        <c:auto val="1"/>
        <c:lblAlgn val="ctr"/>
        <c:lblOffset val="100"/>
        <c:noMultiLvlLbl val="0"/>
      </c:catAx>
      <c:valAx>
        <c:axId val="69194922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285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2/09/14 al 15/09/14</a:t>
            </a:r>
          </a:p>
        </c:rich>
      </c:tx>
      <c:layout>
        <c:manualLayout>
          <c:xMode val="edge"/>
          <c:yMode val="edge"/>
          <c:x val="0.213419767637649"/>
          <c:y val="0.024385485758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509176629062"/>
          <c:y val="0.275555989075302"/>
          <c:w val="0.945655834315541"/>
          <c:h val="0.722590714007023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C$8</c:f>
              <c:strCache>
                <c:ptCount val="1"/>
                <c:pt idx="0">
                  <c:v>Octubre '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Sep-14</c:v>
                </c:pt>
                <c:pt idx="1">
                  <c:v>3-Sep-14</c:v>
                </c:pt>
                <c:pt idx="2">
                  <c:v>4-Sep-14</c:v>
                </c:pt>
                <c:pt idx="3">
                  <c:v>5-Sep-14</c:v>
                </c:pt>
                <c:pt idx="4">
                  <c:v>8-Sep-14</c:v>
                </c:pt>
                <c:pt idx="5">
                  <c:v>9-Sep-14</c:v>
                </c:pt>
                <c:pt idx="6">
                  <c:v>10-Sep-14</c:v>
                </c:pt>
                <c:pt idx="7">
                  <c:v>11-Sep-14</c:v>
                </c:pt>
                <c:pt idx="8">
                  <c:v>12-Sep-14</c:v>
                </c:pt>
                <c:pt idx="9">
                  <c:v>15-Sep-14</c:v>
                </c:pt>
                <c:pt idx="10">
                  <c:v/>
                </c:pt>
              </c:strCache>
            </c:strRef>
          </c:cat>
          <c:val>
            <c:numRef>
              <c:f>'Mercados Int. Actualizado'!$C$11:$C$20</c:f>
              <c:numCache>
                <c:formatCode>General</c:formatCode>
                <c:ptCount val="10"/>
                <c:pt idx="0">
                  <c:v>66.34</c:v>
                </c:pt>
                <c:pt idx="1">
                  <c:v>66.7</c:v>
                </c:pt>
                <c:pt idx="2">
                  <c:v>66.77</c:v>
                </c:pt>
                <c:pt idx="3">
                  <c:v>66.08</c:v>
                </c:pt>
                <c:pt idx="4">
                  <c:v>66.56</c:v>
                </c:pt>
                <c:pt idx="5">
                  <c:v>67.78</c:v>
                </c:pt>
                <c:pt idx="6">
                  <c:v>70.14</c:v>
                </c:pt>
                <c:pt idx="7">
                  <c:v>70.79</c:v>
                </c:pt>
                <c:pt idx="8">
                  <c:v>70.61</c:v>
                </c:pt>
                <c:pt idx="9">
                  <c:v>68.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Mercados Int. Actualizado'!$D$8</c:f>
              <c:strCache>
                <c:ptCount val="1"/>
                <c:pt idx="0">
                  <c:v>Diciem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Sep-14</c:v>
                </c:pt>
                <c:pt idx="1">
                  <c:v>3-Sep-14</c:v>
                </c:pt>
                <c:pt idx="2">
                  <c:v>4-Sep-14</c:v>
                </c:pt>
                <c:pt idx="3">
                  <c:v>5-Sep-14</c:v>
                </c:pt>
                <c:pt idx="4">
                  <c:v>8-Sep-14</c:v>
                </c:pt>
                <c:pt idx="5">
                  <c:v>9-Sep-14</c:v>
                </c:pt>
                <c:pt idx="6">
                  <c:v>10-Sep-14</c:v>
                </c:pt>
                <c:pt idx="7">
                  <c:v>11-Sep-14</c:v>
                </c:pt>
                <c:pt idx="8">
                  <c:v>12-Sep-14</c:v>
                </c:pt>
                <c:pt idx="9">
                  <c:v>15-Sep-14</c:v>
                </c:pt>
                <c:pt idx="10">
                  <c:v/>
                </c:pt>
              </c:strCache>
            </c:strRef>
          </c:cat>
          <c:val>
            <c:numRef>
              <c:f>'Mercados Int. Actualizado'!$D$11:$D$21</c:f>
              <c:numCache>
                <c:formatCode>General</c:formatCode>
                <c:ptCount val="11"/>
                <c:pt idx="0">
                  <c:v>65.31</c:v>
                </c:pt>
                <c:pt idx="1">
                  <c:v>65.96</c:v>
                </c:pt>
                <c:pt idx="2">
                  <c:v>65.45</c:v>
                </c:pt>
                <c:pt idx="3">
                  <c:v>64.31</c:v>
                </c:pt>
                <c:pt idx="4">
                  <c:v>65.05</c:v>
                </c:pt>
                <c:pt idx="5">
                  <c:v>65.79</c:v>
                </c:pt>
                <c:pt idx="6">
                  <c:v>67.14</c:v>
                </c:pt>
                <c:pt idx="7">
                  <c:v>68.09</c:v>
                </c:pt>
                <c:pt idx="8">
                  <c:v>68</c:v>
                </c:pt>
                <c:pt idx="9">
                  <c:v>65.8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Mercados Int. Actualizado'!$E$8</c:f>
              <c:strCache>
                <c:ptCount val="1"/>
                <c:pt idx="0">
                  <c:v>Marz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Sep-14</c:v>
                </c:pt>
                <c:pt idx="1">
                  <c:v>3-Sep-14</c:v>
                </c:pt>
                <c:pt idx="2">
                  <c:v>4-Sep-14</c:v>
                </c:pt>
                <c:pt idx="3">
                  <c:v>5-Sep-14</c:v>
                </c:pt>
                <c:pt idx="4">
                  <c:v>8-Sep-14</c:v>
                </c:pt>
                <c:pt idx="5">
                  <c:v>9-Sep-14</c:v>
                </c:pt>
                <c:pt idx="6">
                  <c:v>10-Sep-14</c:v>
                </c:pt>
                <c:pt idx="7">
                  <c:v>11-Sep-14</c:v>
                </c:pt>
                <c:pt idx="8">
                  <c:v>12-Sep-14</c:v>
                </c:pt>
                <c:pt idx="9">
                  <c:v>15-Sep-14</c:v>
                </c:pt>
                <c:pt idx="10">
                  <c:v/>
                </c:pt>
              </c:strCache>
            </c:strRef>
          </c:cat>
          <c:val>
            <c:numRef>
              <c:f>'Mercados Int. Actualizado'!$E$11:$E$21</c:f>
              <c:numCache>
                <c:formatCode>General</c:formatCode>
                <c:ptCount val="11"/>
                <c:pt idx="0">
                  <c:v>65.28</c:v>
                </c:pt>
                <c:pt idx="1">
                  <c:v>65.77</c:v>
                </c:pt>
                <c:pt idx="2">
                  <c:v>65.1</c:v>
                </c:pt>
                <c:pt idx="3">
                  <c:v>64.14</c:v>
                </c:pt>
                <c:pt idx="4">
                  <c:v>64.73</c:v>
                </c:pt>
                <c:pt idx="5">
                  <c:v>65.44</c:v>
                </c:pt>
                <c:pt idx="6">
                  <c:v>66.33</c:v>
                </c:pt>
                <c:pt idx="7">
                  <c:v>66.96</c:v>
                </c:pt>
                <c:pt idx="8">
                  <c:v>67.43</c:v>
                </c:pt>
                <c:pt idx="9">
                  <c:v>65.7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Mercados Int. Actualizado'!$F$8</c:f>
              <c:strCache>
                <c:ptCount val="1"/>
                <c:pt idx="0">
                  <c:v>May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Sep-14</c:v>
                </c:pt>
                <c:pt idx="1">
                  <c:v>3-Sep-14</c:v>
                </c:pt>
                <c:pt idx="2">
                  <c:v>4-Sep-14</c:v>
                </c:pt>
                <c:pt idx="3">
                  <c:v>5-Sep-14</c:v>
                </c:pt>
                <c:pt idx="4">
                  <c:v>8-Sep-14</c:v>
                </c:pt>
                <c:pt idx="5">
                  <c:v>9-Sep-14</c:v>
                </c:pt>
                <c:pt idx="6">
                  <c:v>10-Sep-14</c:v>
                </c:pt>
                <c:pt idx="7">
                  <c:v>11-Sep-14</c:v>
                </c:pt>
                <c:pt idx="8">
                  <c:v>12-Sep-14</c:v>
                </c:pt>
                <c:pt idx="9">
                  <c:v>15-Sep-14</c:v>
                </c:pt>
                <c:pt idx="10">
                  <c:v/>
                </c:pt>
              </c:strCache>
            </c:strRef>
          </c:cat>
          <c:val>
            <c:numRef>
              <c:f>'Mercados Int. Actualizado'!$F$11:$F$21</c:f>
              <c:numCache>
                <c:formatCode>General</c:formatCode>
                <c:ptCount val="11"/>
                <c:pt idx="0">
                  <c:v>66.5</c:v>
                </c:pt>
                <c:pt idx="1">
                  <c:v>66.83</c:v>
                </c:pt>
                <c:pt idx="2">
                  <c:v>66.18</c:v>
                </c:pt>
                <c:pt idx="3">
                  <c:v>65.28</c:v>
                </c:pt>
                <c:pt idx="4">
                  <c:v>65.44</c:v>
                </c:pt>
                <c:pt idx="5">
                  <c:v>65.96</c:v>
                </c:pt>
                <c:pt idx="6">
                  <c:v>66.77</c:v>
                </c:pt>
                <c:pt idx="7">
                  <c:v>67.38</c:v>
                </c:pt>
                <c:pt idx="8">
                  <c:v>67.75</c:v>
                </c:pt>
                <c:pt idx="9">
                  <c:v>66.4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Mercados Int. Actualizado'!$G$8</c:f>
              <c:strCache>
                <c:ptCount val="1"/>
                <c:pt idx="0">
                  <c:v>Juli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Sep-14</c:v>
                </c:pt>
                <c:pt idx="1">
                  <c:v>3-Sep-14</c:v>
                </c:pt>
                <c:pt idx="2">
                  <c:v>4-Sep-14</c:v>
                </c:pt>
                <c:pt idx="3">
                  <c:v>5-Sep-14</c:v>
                </c:pt>
                <c:pt idx="4">
                  <c:v>8-Sep-14</c:v>
                </c:pt>
                <c:pt idx="5">
                  <c:v>9-Sep-14</c:v>
                </c:pt>
                <c:pt idx="6">
                  <c:v>10-Sep-14</c:v>
                </c:pt>
                <c:pt idx="7">
                  <c:v>11-Sep-14</c:v>
                </c:pt>
                <c:pt idx="8">
                  <c:v>12-Sep-14</c:v>
                </c:pt>
                <c:pt idx="9">
                  <c:v>15-Sep-14</c:v>
                </c:pt>
                <c:pt idx="10">
                  <c:v/>
                </c:pt>
              </c:strCache>
            </c:strRef>
          </c:cat>
          <c:val>
            <c:numRef>
              <c:f>'Mercados Int. Actualizado'!$G$11:$G$21</c:f>
              <c:numCache>
                <c:formatCode>General</c:formatCode>
                <c:ptCount val="11"/>
                <c:pt idx="0">
                  <c:v>67.42</c:v>
                </c:pt>
                <c:pt idx="1">
                  <c:v>67.62</c:v>
                </c:pt>
                <c:pt idx="2">
                  <c:v>66.97</c:v>
                </c:pt>
                <c:pt idx="3">
                  <c:v>66.14</c:v>
                </c:pt>
                <c:pt idx="4">
                  <c:v>66.15</c:v>
                </c:pt>
                <c:pt idx="5">
                  <c:v>66.61</c:v>
                </c:pt>
                <c:pt idx="6">
                  <c:v>67.44</c:v>
                </c:pt>
                <c:pt idx="7">
                  <c:v>67.93</c:v>
                </c:pt>
                <c:pt idx="8">
                  <c:v>68.19</c:v>
                </c:pt>
                <c:pt idx="9">
                  <c:v>67.2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Mercados Int. Actualizado'!$H$8</c:f>
              <c:strCache>
                <c:ptCount val="1"/>
                <c:pt idx="0">
                  <c:v>Octu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Sep-14</c:v>
                </c:pt>
                <c:pt idx="1">
                  <c:v>3-Sep-14</c:v>
                </c:pt>
                <c:pt idx="2">
                  <c:v>4-Sep-14</c:v>
                </c:pt>
                <c:pt idx="3">
                  <c:v>5-Sep-14</c:v>
                </c:pt>
                <c:pt idx="4">
                  <c:v>8-Sep-14</c:v>
                </c:pt>
                <c:pt idx="5">
                  <c:v>9-Sep-14</c:v>
                </c:pt>
                <c:pt idx="6">
                  <c:v>10-Sep-14</c:v>
                </c:pt>
                <c:pt idx="7">
                  <c:v>11-Sep-14</c:v>
                </c:pt>
                <c:pt idx="8">
                  <c:v>12-Sep-14</c:v>
                </c:pt>
                <c:pt idx="9">
                  <c:v>15-Sep-14</c:v>
                </c:pt>
                <c:pt idx="10">
                  <c:v/>
                </c:pt>
              </c:strCache>
            </c:strRef>
          </c:cat>
          <c:val>
            <c:numRef>
              <c:f>'Mercados Int. Actualizado'!$H$11:$H$21</c:f>
              <c:numCache>
                <c:formatCode>General</c:formatCode>
                <c:ptCount val="11"/>
                <c:pt idx="0">
                  <c:v>67.97</c:v>
                </c:pt>
                <c:pt idx="1">
                  <c:v>68.17</c:v>
                </c:pt>
                <c:pt idx="2">
                  <c:v>67.53</c:v>
                </c:pt>
                <c:pt idx="3">
                  <c:v>66.78</c:v>
                </c:pt>
                <c:pt idx="4">
                  <c:v>66.74</c:v>
                </c:pt>
                <c:pt idx="5">
                  <c:v>67.15</c:v>
                </c:pt>
                <c:pt idx="6">
                  <c:v>67.97</c:v>
                </c:pt>
                <c:pt idx="7">
                  <c:v>68.45</c:v>
                </c:pt>
                <c:pt idx="8">
                  <c:v>68.72</c:v>
                </c:pt>
                <c:pt idx="9">
                  <c:v>67.7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Mercados Int. Actualizado'!$I$8</c:f>
              <c:strCache>
                <c:ptCount val="1"/>
                <c:pt idx="0">
                  <c:v>Diciem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Sep-14</c:v>
                </c:pt>
                <c:pt idx="1">
                  <c:v>3-Sep-14</c:v>
                </c:pt>
                <c:pt idx="2">
                  <c:v>4-Sep-14</c:v>
                </c:pt>
                <c:pt idx="3">
                  <c:v>5-Sep-14</c:v>
                </c:pt>
                <c:pt idx="4">
                  <c:v>8-Sep-14</c:v>
                </c:pt>
                <c:pt idx="5">
                  <c:v>9-Sep-14</c:v>
                </c:pt>
                <c:pt idx="6">
                  <c:v>10-Sep-14</c:v>
                </c:pt>
                <c:pt idx="7">
                  <c:v>11-Sep-14</c:v>
                </c:pt>
                <c:pt idx="8">
                  <c:v>12-Sep-14</c:v>
                </c:pt>
                <c:pt idx="9">
                  <c:v>15-Sep-14</c:v>
                </c:pt>
                <c:pt idx="10">
                  <c:v/>
                </c:pt>
              </c:strCache>
            </c:strRef>
          </c:cat>
          <c:val>
            <c:numRef>
              <c:f>'Mercados Int. Actualizado'!$I$11:$I$21</c:f>
              <c:numCache>
                <c:formatCode>General</c:formatCode>
                <c:ptCount val="11"/>
                <c:pt idx="0">
                  <c:v>69.22</c:v>
                </c:pt>
                <c:pt idx="1">
                  <c:v>69.3</c:v>
                </c:pt>
                <c:pt idx="2">
                  <c:v>68.76</c:v>
                </c:pt>
                <c:pt idx="3">
                  <c:v>68.13</c:v>
                </c:pt>
                <c:pt idx="4">
                  <c:v>68</c:v>
                </c:pt>
                <c:pt idx="5">
                  <c:v>68.44</c:v>
                </c:pt>
                <c:pt idx="6">
                  <c:v>69.26</c:v>
                </c:pt>
                <c:pt idx="7">
                  <c:v>69.53</c:v>
                </c:pt>
                <c:pt idx="8">
                  <c:v>69.8</c:v>
                </c:pt>
                <c:pt idx="9">
                  <c:v>68.75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Mercados Int. Actualizado'!$J$8</c:f>
              <c:strCache>
                <c:ptCount val="1"/>
                <c:pt idx="0">
                  <c:v>Marz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Sep-14</c:v>
                </c:pt>
                <c:pt idx="1">
                  <c:v>3-Sep-14</c:v>
                </c:pt>
                <c:pt idx="2">
                  <c:v>4-Sep-14</c:v>
                </c:pt>
                <c:pt idx="3">
                  <c:v>5-Sep-14</c:v>
                </c:pt>
                <c:pt idx="4">
                  <c:v>8-Sep-14</c:v>
                </c:pt>
                <c:pt idx="5">
                  <c:v>9-Sep-14</c:v>
                </c:pt>
                <c:pt idx="6">
                  <c:v>10-Sep-14</c:v>
                </c:pt>
                <c:pt idx="7">
                  <c:v>11-Sep-14</c:v>
                </c:pt>
                <c:pt idx="8">
                  <c:v>12-Sep-14</c:v>
                </c:pt>
                <c:pt idx="9">
                  <c:v>15-Sep-14</c:v>
                </c:pt>
                <c:pt idx="10">
                  <c:v/>
                </c:pt>
              </c:strCache>
            </c:strRef>
          </c:cat>
          <c:val>
            <c:numRef>
              <c:f>'Mercados Int. Actualizado'!$J$11:$J$21</c:f>
              <c:numCache>
                <c:formatCode>General</c:formatCode>
                <c:ptCount val="11"/>
                <c:pt idx="0">
                  <c:v>70.04</c:v>
                </c:pt>
                <c:pt idx="1">
                  <c:v>70.12</c:v>
                </c:pt>
                <c:pt idx="2">
                  <c:v>69.62</c:v>
                </c:pt>
                <c:pt idx="3">
                  <c:v>68.99</c:v>
                </c:pt>
                <c:pt idx="4">
                  <c:v>68.86</c:v>
                </c:pt>
                <c:pt idx="5">
                  <c:v>69.3</c:v>
                </c:pt>
                <c:pt idx="6">
                  <c:v>70.12</c:v>
                </c:pt>
                <c:pt idx="7">
                  <c:v>70.46</c:v>
                </c:pt>
                <c:pt idx="8">
                  <c:v>70.46</c:v>
                </c:pt>
                <c:pt idx="9">
                  <c:v>69.41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Mercados Int. Actualizado'!$K$8</c:f>
              <c:strCache>
                <c:ptCount val="1"/>
                <c:pt idx="0">
                  <c:v>May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Sep-14</c:v>
                </c:pt>
                <c:pt idx="1">
                  <c:v>3-Sep-14</c:v>
                </c:pt>
                <c:pt idx="2">
                  <c:v>4-Sep-14</c:v>
                </c:pt>
                <c:pt idx="3">
                  <c:v>5-Sep-14</c:v>
                </c:pt>
                <c:pt idx="4">
                  <c:v>8-Sep-14</c:v>
                </c:pt>
                <c:pt idx="5">
                  <c:v>9-Sep-14</c:v>
                </c:pt>
                <c:pt idx="6">
                  <c:v>10-Sep-14</c:v>
                </c:pt>
                <c:pt idx="7">
                  <c:v>11-Sep-14</c:v>
                </c:pt>
                <c:pt idx="8">
                  <c:v>12-Sep-14</c:v>
                </c:pt>
                <c:pt idx="9">
                  <c:v>15-Sep-14</c:v>
                </c:pt>
                <c:pt idx="10">
                  <c:v/>
                </c:pt>
              </c:strCache>
            </c:strRef>
          </c:cat>
          <c:val>
            <c:numRef>
              <c:f>'Mercados Int. Actualizado'!$K$11:$K$21</c:f>
              <c:numCache>
                <c:formatCode>General</c:formatCode>
                <c:ptCount val="11"/>
                <c:pt idx="0">
                  <c:v>70.89</c:v>
                </c:pt>
                <c:pt idx="1">
                  <c:v>70.97</c:v>
                </c:pt>
                <c:pt idx="2">
                  <c:v>70.47</c:v>
                </c:pt>
                <c:pt idx="3">
                  <c:v>69.84</c:v>
                </c:pt>
                <c:pt idx="4">
                  <c:v>69.71</c:v>
                </c:pt>
                <c:pt idx="5">
                  <c:v>70.15</c:v>
                </c:pt>
                <c:pt idx="6">
                  <c:v>70.97</c:v>
                </c:pt>
                <c:pt idx="7">
                  <c:v>71.31</c:v>
                </c:pt>
                <c:pt idx="8">
                  <c:v>71.31</c:v>
                </c:pt>
                <c:pt idx="9">
                  <c:v>70.26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Mercados Int. Actualizado'!$L$8</c:f>
              <c:strCache>
                <c:ptCount val="1"/>
                <c:pt idx="0">
                  <c:v>Julio '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2-Sep-14</c:v>
                </c:pt>
                <c:pt idx="1">
                  <c:v>3-Sep-14</c:v>
                </c:pt>
                <c:pt idx="2">
                  <c:v>4-Sep-14</c:v>
                </c:pt>
                <c:pt idx="3">
                  <c:v>5-Sep-14</c:v>
                </c:pt>
                <c:pt idx="4">
                  <c:v>8-Sep-14</c:v>
                </c:pt>
                <c:pt idx="5">
                  <c:v>9-Sep-14</c:v>
                </c:pt>
                <c:pt idx="6">
                  <c:v>10-Sep-14</c:v>
                </c:pt>
                <c:pt idx="7">
                  <c:v>11-Sep-14</c:v>
                </c:pt>
                <c:pt idx="8">
                  <c:v>12-Sep-14</c:v>
                </c:pt>
                <c:pt idx="9">
                  <c:v>15-Sep-14</c:v>
                </c:pt>
                <c:pt idx="10">
                  <c:v/>
                </c:pt>
              </c:strCache>
            </c:strRef>
          </c:cat>
          <c:val>
            <c:numRef>
              <c:f>'Mercados Int. Actualizado'!$L$11:$L$21</c:f>
              <c:numCache>
                <c:formatCode>General</c:formatCode>
                <c:ptCount val="11"/>
                <c:pt idx="0">
                  <c:v>71.76</c:v>
                </c:pt>
                <c:pt idx="1">
                  <c:v>71.84</c:v>
                </c:pt>
                <c:pt idx="2">
                  <c:v>71.34</c:v>
                </c:pt>
                <c:pt idx="3">
                  <c:v>70.71</c:v>
                </c:pt>
                <c:pt idx="4">
                  <c:v>70.58</c:v>
                </c:pt>
                <c:pt idx="5">
                  <c:v>71.02</c:v>
                </c:pt>
                <c:pt idx="6">
                  <c:v>71.84</c:v>
                </c:pt>
                <c:pt idx="7">
                  <c:v>72.18</c:v>
                </c:pt>
                <c:pt idx="8">
                  <c:v>72.18</c:v>
                </c:pt>
                <c:pt idx="9">
                  <c:v>71.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987291"/>
        <c:axId val="33490405"/>
      </c:lineChart>
      <c:catAx>
        <c:axId val="96987291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405"/>
        <c:crossesAt val="34"/>
        <c:auto val="1"/>
        <c:lblAlgn val="ctr"/>
        <c:lblOffset val="100"/>
        <c:noMultiLvlLbl val="0"/>
      </c:catAx>
      <c:valAx>
        <c:axId val="33490405"/>
        <c:scaling>
          <c:orientation val="minMax"/>
          <c:max val="74"/>
          <c:min val="6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291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58545209631251"/>
          <c:y val="0.185134607881389"/>
          <c:w val="0.91181175282034"/>
          <c:h val="0.10319937573156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7040026908846"/>
          <c:y val="0.119747150997151"/>
          <c:w val="0.929532458795829"/>
          <c:h val="0.827012108262108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E$48</c:f>
              <c:strCache>
                <c:ptCount val="1"/>
                <c:pt idx="0">
                  <c:v>Índice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Sep-14</c:v>
                </c:pt>
                <c:pt idx="1">
                  <c:v>2-Sep-14</c:v>
                </c:pt>
                <c:pt idx="2">
                  <c:v>3-Sep-14</c:v>
                </c:pt>
                <c:pt idx="3">
                  <c:v>4-Sep-14</c:v>
                </c:pt>
                <c:pt idx="4">
                  <c:v>5-Sep-14</c:v>
                </c:pt>
                <c:pt idx="5">
                  <c:v>8-Sep-14</c:v>
                </c:pt>
                <c:pt idx="6">
                  <c:v>9-Sep-14</c:v>
                </c:pt>
                <c:pt idx="7">
                  <c:v>10-Sep-14</c:v>
                </c:pt>
                <c:pt idx="8">
                  <c:v>11-Sep-14</c:v>
                </c:pt>
                <c:pt idx="9">
                  <c:v>12-Sep-14</c:v>
                </c:pt>
                <c:pt idx="10">
                  <c:v>15-Sep-14</c:v>
                </c:pt>
              </c:strCache>
            </c:strRef>
          </c:cat>
          <c:val>
            <c:numRef>
              <c:f>'Mercados Int. Actualizado'!$E$51:$E$61</c:f>
              <c:numCache>
                <c:formatCode>General</c:formatCode>
                <c:ptCount val="11"/>
                <c:pt idx="0">
                  <c:v>75.3</c:v>
                </c:pt>
                <c:pt idx="1">
                  <c:v>75.3</c:v>
                </c:pt>
                <c:pt idx="2">
                  <c:v>74.35</c:v>
                </c:pt>
                <c:pt idx="3">
                  <c:v>74.95</c:v>
                </c:pt>
                <c:pt idx="4">
                  <c:v>74.45</c:v>
                </c:pt>
                <c:pt idx="5">
                  <c:v>73.2</c:v>
                </c:pt>
                <c:pt idx="6">
                  <c:v>73.95</c:v>
                </c:pt>
                <c:pt idx="7">
                  <c:v>74.15</c:v>
                </c:pt>
                <c:pt idx="8">
                  <c:v>75.25</c:v>
                </c:pt>
                <c:pt idx="9">
                  <c:v>75.85</c:v>
                </c:pt>
                <c:pt idx="10">
                  <c:v>76.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cados Int. Actualizado'!$F$48</c:f>
              <c:strCache>
                <c:ptCount val="1"/>
                <c:pt idx="0">
                  <c:v>Mempis East. Mid.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Sep-14</c:v>
                </c:pt>
                <c:pt idx="1">
                  <c:v>2-Sep-14</c:v>
                </c:pt>
                <c:pt idx="2">
                  <c:v>3-Sep-14</c:v>
                </c:pt>
                <c:pt idx="3">
                  <c:v>4-Sep-14</c:v>
                </c:pt>
                <c:pt idx="4">
                  <c:v>5-Sep-14</c:v>
                </c:pt>
                <c:pt idx="5">
                  <c:v>8-Sep-14</c:v>
                </c:pt>
                <c:pt idx="6">
                  <c:v>9-Sep-14</c:v>
                </c:pt>
                <c:pt idx="7">
                  <c:v>10-Sep-14</c:v>
                </c:pt>
                <c:pt idx="8">
                  <c:v>11-Sep-14</c:v>
                </c:pt>
                <c:pt idx="9">
                  <c:v>12-Sep-14</c:v>
                </c:pt>
                <c:pt idx="10">
                  <c:v>15-Sep-14</c:v>
                </c:pt>
              </c:strCache>
            </c:strRef>
          </c:cat>
          <c:val>
            <c:numRef>
              <c:f>'Mercados Int. Actualizado'!$F$51:$F$61</c:f>
              <c:numCache>
                <c:formatCode>General</c:formatCode>
                <c:ptCount val="11"/>
                <c:pt idx="0">
                  <c:v>76.75</c:v>
                </c:pt>
                <c:pt idx="1">
                  <c:v>76.75</c:v>
                </c:pt>
                <c:pt idx="2">
                  <c:v>75.5</c:v>
                </c:pt>
                <c:pt idx="3">
                  <c:v>76.25</c:v>
                </c:pt>
                <c:pt idx="4">
                  <c:v>75.75</c:v>
                </c:pt>
                <c:pt idx="5">
                  <c:v>74.5</c:v>
                </c:pt>
                <c:pt idx="6">
                  <c:v>75.25</c:v>
                </c:pt>
                <c:pt idx="7">
                  <c:v>76</c:v>
                </c:pt>
                <c:pt idx="8">
                  <c:v>77.25</c:v>
                </c:pt>
                <c:pt idx="9">
                  <c:v>78</c:v>
                </c:pt>
                <c:pt idx="10">
                  <c:v>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cados Int. Actualizado'!$G$48</c:f>
              <c:strCache>
                <c:ptCount val="1"/>
                <c:pt idx="0">
                  <c:v>Memphis East. SLM  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Sep-14</c:v>
                </c:pt>
                <c:pt idx="1">
                  <c:v>2-Sep-14</c:v>
                </c:pt>
                <c:pt idx="2">
                  <c:v>3-Sep-14</c:v>
                </c:pt>
                <c:pt idx="3">
                  <c:v>4-Sep-14</c:v>
                </c:pt>
                <c:pt idx="4">
                  <c:v>5-Sep-14</c:v>
                </c:pt>
                <c:pt idx="5">
                  <c:v>8-Sep-14</c:v>
                </c:pt>
                <c:pt idx="6">
                  <c:v>9-Sep-14</c:v>
                </c:pt>
                <c:pt idx="7">
                  <c:v>10-Sep-14</c:v>
                </c:pt>
                <c:pt idx="8">
                  <c:v>11-Sep-14</c:v>
                </c:pt>
                <c:pt idx="9">
                  <c:v>12-Sep-14</c:v>
                </c:pt>
                <c:pt idx="10">
                  <c:v>15-Sep-14</c:v>
                </c:pt>
              </c:strCache>
            </c:strRef>
          </c:cat>
          <c:val>
            <c:numRef>
              <c:f>'Mercados Int. Actualizado'!$G$51:$G$6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ercados Int. Actualizado'!$H$48</c:f>
              <c:strCache>
                <c:ptCount val="1"/>
                <c:pt idx="0">
                  <c:v>MOT Mid.  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Sep-14</c:v>
                </c:pt>
                <c:pt idx="1">
                  <c:v>2-Sep-14</c:v>
                </c:pt>
                <c:pt idx="2">
                  <c:v>3-Sep-14</c:v>
                </c:pt>
                <c:pt idx="3">
                  <c:v>4-Sep-14</c:v>
                </c:pt>
                <c:pt idx="4">
                  <c:v>5-Sep-14</c:v>
                </c:pt>
                <c:pt idx="5">
                  <c:v>8-Sep-14</c:v>
                </c:pt>
                <c:pt idx="6">
                  <c:v>9-Sep-14</c:v>
                </c:pt>
                <c:pt idx="7">
                  <c:v>10-Sep-14</c:v>
                </c:pt>
                <c:pt idx="8">
                  <c:v>11-Sep-14</c:v>
                </c:pt>
                <c:pt idx="9">
                  <c:v>12-Sep-14</c:v>
                </c:pt>
                <c:pt idx="10">
                  <c:v>15-Sep-14</c:v>
                </c:pt>
              </c:strCache>
            </c:strRef>
          </c:cat>
          <c:val>
            <c:numRef>
              <c:f>'Mercados Int. Actualizado'!$H$51:$H$61</c:f>
              <c:numCache>
                <c:formatCode>General</c:formatCode>
                <c:ptCount val="11"/>
                <c:pt idx="0">
                  <c:v>76.5</c:v>
                </c:pt>
                <c:pt idx="1">
                  <c:v>76.5</c:v>
                </c:pt>
                <c:pt idx="2">
                  <c:v>75.25</c:v>
                </c:pt>
                <c:pt idx="3">
                  <c:v>76</c:v>
                </c:pt>
                <c:pt idx="4">
                  <c:v>75.5</c:v>
                </c:pt>
                <c:pt idx="5">
                  <c:v>74.25</c:v>
                </c:pt>
                <c:pt idx="6">
                  <c:v>75</c:v>
                </c:pt>
                <c:pt idx="7">
                  <c:v>75.75</c:v>
                </c:pt>
                <c:pt idx="8">
                  <c:v>77</c:v>
                </c:pt>
                <c:pt idx="9">
                  <c:v>77.75</c:v>
                </c:pt>
                <c:pt idx="10">
                  <c:v>77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cados Int. Actualizado'!$I$48</c:f>
              <c:strCache>
                <c:ptCount val="1"/>
                <c:pt idx="0">
                  <c:v>MOT SLM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Sep-14</c:v>
                </c:pt>
                <c:pt idx="1">
                  <c:v>2-Sep-14</c:v>
                </c:pt>
                <c:pt idx="2">
                  <c:v>3-Sep-14</c:v>
                </c:pt>
                <c:pt idx="3">
                  <c:v>4-Sep-14</c:v>
                </c:pt>
                <c:pt idx="4">
                  <c:v>5-Sep-14</c:v>
                </c:pt>
                <c:pt idx="5">
                  <c:v>8-Sep-14</c:v>
                </c:pt>
                <c:pt idx="6">
                  <c:v>9-Sep-14</c:v>
                </c:pt>
                <c:pt idx="7">
                  <c:v>10-Sep-14</c:v>
                </c:pt>
                <c:pt idx="8">
                  <c:v>11-Sep-14</c:v>
                </c:pt>
                <c:pt idx="9">
                  <c:v>12-Sep-14</c:v>
                </c:pt>
                <c:pt idx="10">
                  <c:v>15-Sep-14</c:v>
                </c:pt>
              </c:strCache>
            </c:strRef>
          </c:cat>
          <c:val>
            <c:numRef>
              <c:f>'Mercados Int. Actualizado'!$I$51:$I$6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ercados Int. Actualizado'!$K$48</c:f>
              <c:strCache>
                <c:ptCount val="1"/>
                <c:pt idx="0">
                  <c:v>Brasil M. Grosso Mid.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Sep-14</c:v>
                </c:pt>
                <c:pt idx="1">
                  <c:v>2-Sep-14</c:v>
                </c:pt>
                <c:pt idx="2">
                  <c:v>3-Sep-14</c:v>
                </c:pt>
                <c:pt idx="3">
                  <c:v>4-Sep-14</c:v>
                </c:pt>
                <c:pt idx="4">
                  <c:v>5-Sep-14</c:v>
                </c:pt>
                <c:pt idx="5">
                  <c:v>8-Sep-14</c:v>
                </c:pt>
                <c:pt idx="6">
                  <c:v>9-Sep-14</c:v>
                </c:pt>
                <c:pt idx="7">
                  <c:v>10-Sep-14</c:v>
                </c:pt>
                <c:pt idx="8">
                  <c:v>11-Sep-14</c:v>
                </c:pt>
                <c:pt idx="9">
                  <c:v>12-Sep-14</c:v>
                </c:pt>
                <c:pt idx="10">
                  <c:v>15-Sep-14</c:v>
                </c:pt>
              </c:strCache>
            </c:strRef>
          </c:cat>
          <c:val>
            <c:numRef>
              <c:f>'Mercados Int. Actualizado'!$K$51:$K$61</c:f>
              <c:numCache>
                <c:formatCode>General</c:formatCode>
                <c:ptCount val="11"/>
                <c:pt idx="0">
                  <c:v>78.75</c:v>
                </c:pt>
                <c:pt idx="1">
                  <c:v>78.75</c:v>
                </c:pt>
                <c:pt idx="2">
                  <c:v>78.25</c:v>
                </c:pt>
                <c:pt idx="3">
                  <c:v>78.75</c:v>
                </c:pt>
                <c:pt idx="4">
                  <c:v>78.25</c:v>
                </c:pt>
                <c:pt idx="5">
                  <c:v>77.25</c:v>
                </c:pt>
                <c:pt idx="6">
                  <c:v>78</c:v>
                </c:pt>
                <c:pt idx="7">
                  <c:v>78.5</c:v>
                </c:pt>
                <c:pt idx="8">
                  <c:v>79.75</c:v>
                </c:pt>
                <c:pt idx="9">
                  <c:v>80.5</c:v>
                </c:pt>
                <c:pt idx="10">
                  <c:v>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ercados Int. Actualizado'!$J$48:$J$50</c:f>
              <c:strCache>
                <c:ptCount val="1"/>
                <c:pt idx="0">
                  <c:v>Argentine C - 3/4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Sep-14</c:v>
                </c:pt>
                <c:pt idx="1">
                  <c:v>2-Sep-14</c:v>
                </c:pt>
                <c:pt idx="2">
                  <c:v>3-Sep-14</c:v>
                </c:pt>
                <c:pt idx="3">
                  <c:v>4-Sep-14</c:v>
                </c:pt>
                <c:pt idx="4">
                  <c:v>5-Sep-14</c:v>
                </c:pt>
                <c:pt idx="5">
                  <c:v>8-Sep-14</c:v>
                </c:pt>
                <c:pt idx="6">
                  <c:v>9-Sep-14</c:v>
                </c:pt>
                <c:pt idx="7">
                  <c:v>10-Sep-14</c:v>
                </c:pt>
                <c:pt idx="8">
                  <c:v>11-Sep-14</c:v>
                </c:pt>
                <c:pt idx="9">
                  <c:v>12-Sep-14</c:v>
                </c:pt>
                <c:pt idx="10">
                  <c:v>15-Sep-14</c:v>
                </c:pt>
              </c:strCache>
            </c:strRef>
          </c:cat>
          <c:val>
            <c:numRef>
              <c:f>'Mercados Int. Actualizado'!$J$51:$J$61</c:f>
              <c:numCache>
                <c:formatCode>General</c:formatCode>
                <c:ptCount val="11"/>
                <c:pt idx="0">
                  <c:v>71.5</c:v>
                </c:pt>
                <c:pt idx="1">
                  <c:v>71.5</c:v>
                </c:pt>
                <c:pt idx="2">
                  <c:v>71</c:v>
                </c:pt>
                <c:pt idx="3">
                  <c:v>71</c:v>
                </c:pt>
                <c:pt idx="4">
                  <c:v>70.5</c:v>
                </c:pt>
                <c:pt idx="5">
                  <c:v>69.5</c:v>
                </c:pt>
                <c:pt idx="6">
                  <c:v>69.5</c:v>
                </c:pt>
                <c:pt idx="7">
                  <c:v>69.5</c:v>
                </c:pt>
                <c:pt idx="8">
                  <c:v>70.5</c:v>
                </c:pt>
                <c:pt idx="9">
                  <c:v>70.5</c:v>
                </c:pt>
                <c:pt idx="10">
                  <c:v>7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04860"/>
        <c:axId val="97702"/>
      </c:lineChart>
      <c:catAx>
        <c:axId val="62404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 Mes de Setiembre</a:t>
                </a:r>
              </a:p>
            </c:rich>
          </c:tx>
          <c:layout>
            <c:manualLayout>
              <c:xMode val="edge"/>
              <c:yMode val="edge"/>
              <c:x val="0.451564076690212"/>
              <c:y val="0.927617521367521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"/>
        <c:crossesAt val="0"/>
        <c:auto val="1"/>
        <c:lblAlgn val="ctr"/>
        <c:lblOffset val="100"/>
        <c:noMultiLvlLbl val="0"/>
      </c:catAx>
      <c:valAx>
        <c:axId val="97702"/>
        <c:scaling>
          <c:orientation val="minMax"/>
          <c:max val="82"/>
          <c:min val="6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860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415741675076"/>
          <c:y val="0.0225249287749288"/>
          <c:w val="0.796501849983182"/>
          <c:h val="0.087962962962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8/2012- 31/08/2014)</a:t>
            </a:r>
          </a:p>
        </c:rich>
      </c:tx>
      <c:layout>
        <c:manualLayout>
          <c:xMode val="edge"/>
          <c:yMode val="edge"/>
          <c:x val="0.120479152269062"/>
          <c:y val="0.0413586911386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022345081778"/>
          <c:y val="0.189934390831326"/>
          <c:w val="0.915917991246257"/>
          <c:h val="0.789220164438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17:$B$426</c:f>
              <c:strCache>
                <c:ptCount val="110"/>
                <c:pt idx="0">
                  <c:v>41122</c:v>
                </c:pt>
                <c:pt idx="1">
                  <c:v>41129</c:v>
                </c:pt>
                <c:pt idx="2">
                  <c:v>41136</c:v>
                </c:pt>
                <c:pt idx="3">
                  <c:v>41143</c:v>
                </c:pt>
                <c:pt idx="4">
                  <c:v>41150</c:v>
                </c:pt>
                <c:pt idx="5">
                  <c:v>41126</c:v>
                </c:pt>
                <c:pt idx="6">
                  <c:v>41164</c:v>
                </c:pt>
                <c:pt idx="7">
                  <c:v>41171</c:v>
                </c:pt>
                <c:pt idx="8">
                  <c:v>41178</c:v>
                </c:pt>
                <c:pt idx="9">
                  <c:v>41185</c:v>
                </c:pt>
                <c:pt idx="10">
                  <c:v>41192</c:v>
                </c:pt>
                <c:pt idx="11">
                  <c:v>41199</c:v>
                </c:pt>
                <c:pt idx="12">
                  <c:v>41206</c:v>
                </c:pt>
                <c:pt idx="13">
                  <c:v>41213</c:v>
                </c:pt>
                <c:pt idx="14">
                  <c:v>41220</c:v>
                </c:pt>
                <c:pt idx="15">
                  <c:v>41227</c:v>
                </c:pt>
                <c:pt idx="16">
                  <c:v>41234</c:v>
                </c:pt>
                <c:pt idx="17">
                  <c:v>41241</c:v>
                </c:pt>
                <c:pt idx="18">
                  <c:v>41248</c:v>
                </c:pt>
                <c:pt idx="19">
                  <c:v>41255</c:v>
                </c:pt>
                <c:pt idx="20">
                  <c:v>41262</c:v>
                </c:pt>
                <c:pt idx="21">
                  <c:v>41269</c:v>
                </c:pt>
                <c:pt idx="22">
                  <c:v>41276</c:v>
                </c:pt>
                <c:pt idx="23">
                  <c:v>41283</c:v>
                </c:pt>
                <c:pt idx="24">
                  <c:v>41290</c:v>
                </c:pt>
                <c:pt idx="25">
                  <c:v>41297</c:v>
                </c:pt>
                <c:pt idx="26">
                  <c:v>41304</c:v>
                </c:pt>
                <c:pt idx="27">
                  <c:v>41311</c:v>
                </c:pt>
                <c:pt idx="28">
                  <c:v>41318</c:v>
                </c:pt>
                <c:pt idx="29">
                  <c:v>41326</c:v>
                </c:pt>
                <c:pt idx="30">
                  <c:v>41332</c:v>
                </c:pt>
                <c:pt idx="31">
                  <c:v>41339</c:v>
                </c:pt>
                <c:pt idx="32">
                  <c:v>41346</c:v>
                </c:pt>
                <c:pt idx="33">
                  <c:v>41353</c:v>
                </c:pt>
                <c:pt idx="34">
                  <c:v>41360</c:v>
                </c:pt>
                <c:pt idx="35">
                  <c:v>41367</c:v>
                </c:pt>
                <c:pt idx="36">
                  <c:v>41374</c:v>
                </c:pt>
                <c:pt idx="37">
                  <c:v>41381</c:v>
                </c:pt>
                <c:pt idx="38">
                  <c:v>41388</c:v>
                </c:pt>
                <c:pt idx="39">
                  <c:v>41396</c:v>
                </c:pt>
                <c:pt idx="40">
                  <c:v>41402</c:v>
                </c:pt>
                <c:pt idx="41">
                  <c:v>41409</c:v>
                </c:pt>
                <c:pt idx="42">
                  <c:v>41416</c:v>
                </c:pt>
                <c:pt idx="43">
                  <c:v>41423</c:v>
                </c:pt>
                <c:pt idx="44">
                  <c:v>41430</c:v>
                </c:pt>
                <c:pt idx="45">
                  <c:v>41437</c:v>
                </c:pt>
                <c:pt idx="46">
                  <c:v>41444</c:v>
                </c:pt>
                <c:pt idx="47">
                  <c:v>41451</c:v>
                </c:pt>
                <c:pt idx="48">
                  <c:v>41458</c:v>
                </c:pt>
                <c:pt idx="49">
                  <c:v>41465</c:v>
                </c:pt>
                <c:pt idx="50">
                  <c:v>41472</c:v>
                </c:pt>
                <c:pt idx="51">
                  <c:v>41479</c:v>
                </c:pt>
                <c:pt idx="52">
                  <c:v>41486</c:v>
                </c:pt>
                <c:pt idx="53">
                  <c:v>41493</c:v>
                </c:pt>
                <c:pt idx="54">
                  <c:v>41500</c:v>
                </c:pt>
                <c:pt idx="55">
                  <c:v>41507</c:v>
                </c:pt>
                <c:pt idx="56">
                  <c:v>41514</c:v>
                </c:pt>
                <c:pt idx="57">
                  <c:v>41521</c:v>
                </c:pt>
                <c:pt idx="58">
                  <c:v>41528</c:v>
                </c:pt>
                <c:pt idx="59">
                  <c:v>41535</c:v>
                </c:pt>
                <c:pt idx="60">
                  <c:v>41542</c:v>
                </c:pt>
                <c:pt idx="61">
                  <c:v>41549</c:v>
                </c:pt>
                <c:pt idx="62">
                  <c:v>41556</c:v>
                </c:pt>
                <c:pt idx="63">
                  <c:v>41563</c:v>
                </c:pt>
                <c:pt idx="64">
                  <c:v>41570</c:v>
                </c:pt>
                <c:pt idx="65">
                  <c:v>41577</c:v>
                </c:pt>
                <c:pt idx="66">
                  <c:v>41584</c:v>
                </c:pt>
                <c:pt idx="67">
                  <c:v>41591</c:v>
                </c:pt>
                <c:pt idx="68">
                  <c:v>41598</c:v>
                </c:pt>
                <c:pt idx="69">
                  <c:v>41605</c:v>
                </c:pt>
                <c:pt idx="70">
                  <c:v>41612</c:v>
                </c:pt>
                <c:pt idx="71">
                  <c:v>41619</c:v>
                </c:pt>
                <c:pt idx="72">
                  <c:v>41626</c:v>
                </c:pt>
                <c:pt idx="73">
                  <c:v>41634</c:v>
                </c:pt>
                <c:pt idx="74">
                  <c:v>41641</c:v>
                </c:pt>
                <c:pt idx="75">
                  <c:v>41647</c:v>
                </c:pt>
                <c:pt idx="76">
                  <c:v>41654</c:v>
                </c:pt>
                <c:pt idx="77">
                  <c:v>41661</c:v>
                </c:pt>
                <c:pt idx="78">
                  <c:v>41668</c:v>
                </c:pt>
                <c:pt idx="79">
                  <c:v>41675</c:v>
                </c:pt>
                <c:pt idx="80">
                  <c:v>41682</c:v>
                </c:pt>
                <c:pt idx="81">
                  <c:v>41689</c:v>
                </c:pt>
                <c:pt idx="82">
                  <c:v>41696</c:v>
                </c:pt>
                <c:pt idx="83">
                  <c:v>41703</c:v>
                </c:pt>
                <c:pt idx="84">
                  <c:v>41710</c:v>
                </c:pt>
                <c:pt idx="85">
                  <c:v>41717</c:v>
                </c:pt>
                <c:pt idx="86">
                  <c:v>41724</c:v>
                </c:pt>
                <c:pt idx="87">
                  <c:v>41732</c:v>
                </c:pt>
                <c:pt idx="88">
                  <c:v>41738</c:v>
                </c:pt>
                <c:pt idx="89">
                  <c:v>41745</c:v>
                </c:pt>
                <c:pt idx="90">
                  <c:v>41752</c:v>
                </c:pt>
                <c:pt idx="91">
                  <c:v>41759</c:v>
                </c:pt>
                <c:pt idx="92">
                  <c:v>41766</c:v>
                </c:pt>
                <c:pt idx="93">
                  <c:v>41773</c:v>
                </c:pt>
                <c:pt idx="94">
                  <c:v>41780</c:v>
                </c:pt>
                <c:pt idx="95">
                  <c:v>41787</c:v>
                </c:pt>
                <c:pt idx="96">
                  <c:v>41794</c:v>
                </c:pt>
                <c:pt idx="97">
                  <c:v>41801</c:v>
                </c:pt>
                <c:pt idx="98">
                  <c:v>41808</c:v>
                </c:pt>
                <c:pt idx="99">
                  <c:v>41816</c:v>
                </c:pt>
                <c:pt idx="100">
                  <c:v>41822</c:v>
                </c:pt>
                <c:pt idx="101">
                  <c:v>41828</c:v>
                </c:pt>
                <c:pt idx="102">
                  <c:v>41836</c:v>
                </c:pt>
                <c:pt idx="103">
                  <c:v>41843</c:v>
                </c:pt>
                <c:pt idx="104">
                  <c:v>41850</c:v>
                </c:pt>
                <c:pt idx="105">
                  <c:v>41857</c:v>
                </c:pt>
                <c:pt idx="106">
                  <c:v>41864</c:v>
                </c:pt>
                <c:pt idx="107">
                  <c:v>41871</c:v>
                </c:pt>
                <c:pt idx="108">
                  <c:v>41878</c:v>
                </c:pt>
                <c:pt idx="109">
                  <c:v>41885</c:v>
                </c:pt>
              </c:strCache>
            </c:strRef>
          </c:cat>
          <c:val>
            <c:numRef>
              <c:f>'[2]grafico de forraje'!$C$317:$C$426</c:f>
              <c:numCache>
                <c:formatCode>General</c:formatCode>
                <c:ptCount val="110"/>
                <c:pt idx="0">
                  <c:v>132</c:v>
                </c:pt>
                <c:pt idx="1">
                  <c:v>138</c:v>
                </c:pt>
                <c:pt idx="2">
                  <c:v>148</c:v>
                </c:pt>
                <c:pt idx="3">
                  <c:v>150</c:v>
                </c:pt>
                <c:pt idx="4">
                  <c:v>155</c:v>
                </c:pt>
                <c:pt idx="5">
                  <c:v>160</c:v>
                </c:pt>
                <c:pt idx="6">
                  <c:v>160</c:v>
                </c:pt>
                <c:pt idx="7">
                  <c:v>162</c:v>
                </c:pt>
                <c:pt idx="8">
                  <c:v>161</c:v>
                </c:pt>
                <c:pt idx="9">
                  <c:v>161</c:v>
                </c:pt>
                <c:pt idx="10">
                  <c:v>161</c:v>
                </c:pt>
                <c:pt idx="11">
                  <c:v>162</c:v>
                </c:pt>
                <c:pt idx="12">
                  <c:v>163</c:v>
                </c:pt>
                <c:pt idx="13">
                  <c:v>162</c:v>
                </c:pt>
                <c:pt idx="14">
                  <c:v>162</c:v>
                </c:pt>
                <c:pt idx="15">
                  <c:v>164</c:v>
                </c:pt>
                <c:pt idx="16">
                  <c:v>165</c:v>
                </c:pt>
                <c:pt idx="17">
                  <c:v>165</c:v>
                </c:pt>
                <c:pt idx="18">
                  <c:v>170</c:v>
                </c:pt>
                <c:pt idx="19">
                  <c:v>170</c:v>
                </c:pt>
                <c:pt idx="20">
                  <c:v>170</c:v>
                </c:pt>
                <c:pt idx="21">
                  <c:v>170</c:v>
                </c:pt>
                <c:pt idx="22">
                  <c:v>170</c:v>
                </c:pt>
                <c:pt idx="23">
                  <c:v>170</c:v>
                </c:pt>
                <c:pt idx="24">
                  <c:v>170</c:v>
                </c:pt>
                <c:pt idx="25">
                  <c:v>170</c:v>
                </c:pt>
                <c:pt idx="26">
                  <c:v>170</c:v>
                </c:pt>
                <c:pt idx="27">
                  <c:v>172</c:v>
                </c:pt>
                <c:pt idx="28">
                  <c:v>172</c:v>
                </c:pt>
                <c:pt idx="29">
                  <c:v>173</c:v>
                </c:pt>
                <c:pt idx="30">
                  <c:v>172</c:v>
                </c:pt>
                <c:pt idx="31">
                  <c:v>172</c:v>
                </c:pt>
                <c:pt idx="32">
                  <c:v>165</c:v>
                </c:pt>
                <c:pt idx="33">
                  <c:v>154</c:v>
                </c:pt>
                <c:pt idx="34">
                  <c:v>150</c:v>
                </c:pt>
                <c:pt idx="35">
                  <c:v>155</c:v>
                </c:pt>
                <c:pt idx="36">
                  <c:v>145</c:v>
                </c:pt>
                <c:pt idx="37">
                  <c:v>141</c:v>
                </c:pt>
                <c:pt idx="38">
                  <c:v>141</c:v>
                </c:pt>
                <c:pt idx="39">
                  <c:v>136</c:v>
                </c:pt>
                <c:pt idx="40">
                  <c:v>136</c:v>
                </c:pt>
                <c:pt idx="41">
                  <c:v>131</c:v>
                </c:pt>
                <c:pt idx="42">
                  <c:v>131</c:v>
                </c:pt>
                <c:pt idx="43">
                  <c:v>131</c:v>
                </c:pt>
                <c:pt idx="44">
                  <c:v>131</c:v>
                </c:pt>
                <c:pt idx="45">
                  <c:v>137</c:v>
                </c:pt>
                <c:pt idx="46">
                  <c:v>137</c:v>
                </c:pt>
                <c:pt idx="47">
                  <c:v>139</c:v>
                </c:pt>
                <c:pt idx="48">
                  <c:v>142</c:v>
                </c:pt>
                <c:pt idx="49">
                  <c:v>151</c:v>
                </c:pt>
                <c:pt idx="50">
                  <c:v>152</c:v>
                </c:pt>
                <c:pt idx="51">
                  <c:v>157</c:v>
                </c:pt>
                <c:pt idx="52">
                  <c:v>158</c:v>
                </c:pt>
                <c:pt idx="53">
                  <c:v>160</c:v>
                </c:pt>
                <c:pt idx="54">
                  <c:v>160</c:v>
                </c:pt>
                <c:pt idx="55">
                  <c:v>160</c:v>
                </c:pt>
                <c:pt idx="56">
                  <c:v>160</c:v>
                </c:pt>
                <c:pt idx="57">
                  <c:v>160</c:v>
                </c:pt>
                <c:pt idx="58">
                  <c:v>175</c:v>
                </c:pt>
                <c:pt idx="59">
                  <c:v>180</c:v>
                </c:pt>
                <c:pt idx="60">
                  <c:v>180</c:v>
                </c:pt>
                <c:pt idx="61">
                  <c:v>200</c:v>
                </c:pt>
                <c:pt idx="62">
                  <c:v>208</c:v>
                </c:pt>
                <c:pt idx="63">
                  <c:v>208</c:v>
                </c:pt>
                <c:pt idx="64">
                  <c:v>215</c:v>
                </c:pt>
                <c:pt idx="65">
                  <c:v>230</c:v>
                </c:pt>
                <c:pt idx="66">
                  <c:v>230</c:v>
                </c:pt>
                <c:pt idx="67">
                  <c:v>230</c:v>
                </c:pt>
                <c:pt idx="68">
                  <c:v>230</c:v>
                </c:pt>
                <c:pt idx="69">
                  <c:v>235</c:v>
                </c:pt>
                <c:pt idx="70">
                  <c:v>235</c:v>
                </c:pt>
                <c:pt idx="71">
                  <c:v>235</c:v>
                </c:pt>
                <c:pt idx="72">
                  <c:v>235</c:v>
                </c:pt>
                <c:pt idx="73">
                  <c:v>235</c:v>
                </c:pt>
                <c:pt idx="74">
                  <c:v>235</c:v>
                </c:pt>
                <c:pt idx="75">
                  <c:v>235</c:v>
                </c:pt>
                <c:pt idx="76">
                  <c:v>235</c:v>
                </c:pt>
                <c:pt idx="77">
                  <c:v>235</c:v>
                </c:pt>
                <c:pt idx="78">
                  <c:v>235</c:v>
                </c:pt>
                <c:pt idx="79">
                  <c:v>215</c:v>
                </c:pt>
                <c:pt idx="80">
                  <c:v>175</c:v>
                </c:pt>
                <c:pt idx="81">
                  <c:v>175</c:v>
                </c:pt>
                <c:pt idx="82">
                  <c:v>180</c:v>
                </c:pt>
                <c:pt idx="83">
                  <c:v>180</c:v>
                </c:pt>
                <c:pt idx="84">
                  <c:v>166</c:v>
                </c:pt>
                <c:pt idx="85">
                  <c:v>166</c:v>
                </c:pt>
                <c:pt idx="86">
                  <c:v>158</c:v>
                </c:pt>
                <c:pt idx="87">
                  <c:v>158</c:v>
                </c:pt>
                <c:pt idx="88">
                  <c:v>148</c:v>
                </c:pt>
                <c:pt idx="89">
                  <c:v>139</c:v>
                </c:pt>
                <c:pt idx="90">
                  <c:v>133</c:v>
                </c:pt>
                <c:pt idx="91">
                  <c:v>133</c:v>
                </c:pt>
                <c:pt idx="92">
                  <c:v>133</c:v>
                </c:pt>
                <c:pt idx="93">
                  <c:v>133</c:v>
                </c:pt>
                <c:pt idx="94">
                  <c:v>133</c:v>
                </c:pt>
                <c:pt idx="95">
                  <c:v>133</c:v>
                </c:pt>
                <c:pt idx="96">
                  <c:v>133</c:v>
                </c:pt>
                <c:pt idx="97">
                  <c:v>125</c:v>
                </c:pt>
                <c:pt idx="98">
                  <c:v>124</c:v>
                </c:pt>
                <c:pt idx="99">
                  <c:v>115</c:v>
                </c:pt>
                <c:pt idx="100">
                  <c:v>112</c:v>
                </c:pt>
                <c:pt idx="101">
                  <c:v>110</c:v>
                </c:pt>
                <c:pt idx="102">
                  <c:v>110</c:v>
                </c:pt>
                <c:pt idx="103">
                  <c:v>107</c:v>
                </c:pt>
                <c:pt idx="104">
                  <c:v>107</c:v>
                </c:pt>
                <c:pt idx="105">
                  <c:v>105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55099"/>
        <c:axId val="83837873"/>
      </c:lineChart>
      <c:catAx>
        <c:axId val="61555099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873"/>
        <c:crossesAt val="40"/>
        <c:auto val="1"/>
        <c:lblAlgn val="ctr"/>
        <c:lblOffset val="100"/>
        <c:noMultiLvlLbl val="0"/>
      </c:catAx>
      <c:valAx>
        <c:axId val="83837873"/>
        <c:scaling>
          <c:orientation val="minMax"/>
          <c:max val="240"/>
          <c:min val="9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099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50279136406304"/>
          <c:y val="0.0804750436010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69542018675"/>
          <c:y val="0.378539988373059"/>
          <c:w val="0.935230472802727"/>
          <c:h val="0.597292583672452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19:$B$428</c:f>
              <c:strCache>
                <c:ptCount val="110"/>
                <c:pt idx="0">
                  <c:v>41122</c:v>
                </c:pt>
                <c:pt idx="1">
                  <c:v>41129</c:v>
                </c:pt>
                <c:pt idx="2">
                  <c:v>41136</c:v>
                </c:pt>
                <c:pt idx="3">
                  <c:v>41143</c:v>
                </c:pt>
                <c:pt idx="4">
                  <c:v>41150</c:v>
                </c:pt>
                <c:pt idx="5">
                  <c:v>41126</c:v>
                </c:pt>
                <c:pt idx="6">
                  <c:v>41164</c:v>
                </c:pt>
                <c:pt idx="7">
                  <c:v>41171</c:v>
                </c:pt>
                <c:pt idx="8">
                  <c:v>41178</c:v>
                </c:pt>
                <c:pt idx="9">
                  <c:v>41185</c:v>
                </c:pt>
                <c:pt idx="10">
                  <c:v>41192</c:v>
                </c:pt>
                <c:pt idx="11">
                  <c:v>41199</c:v>
                </c:pt>
                <c:pt idx="12">
                  <c:v>41206</c:v>
                </c:pt>
                <c:pt idx="13">
                  <c:v>41213</c:v>
                </c:pt>
                <c:pt idx="14">
                  <c:v>41220</c:v>
                </c:pt>
                <c:pt idx="15">
                  <c:v>41227</c:v>
                </c:pt>
                <c:pt idx="16">
                  <c:v>41234</c:v>
                </c:pt>
                <c:pt idx="17">
                  <c:v>41241</c:v>
                </c:pt>
                <c:pt idx="18">
                  <c:v>41248</c:v>
                </c:pt>
                <c:pt idx="19">
                  <c:v>41255</c:v>
                </c:pt>
                <c:pt idx="20">
                  <c:v>41262</c:v>
                </c:pt>
                <c:pt idx="21">
                  <c:v>41269</c:v>
                </c:pt>
                <c:pt idx="22">
                  <c:v>41276</c:v>
                </c:pt>
                <c:pt idx="23">
                  <c:v>41283</c:v>
                </c:pt>
                <c:pt idx="24">
                  <c:v>41290</c:v>
                </c:pt>
                <c:pt idx="25">
                  <c:v>41297</c:v>
                </c:pt>
                <c:pt idx="26">
                  <c:v>41304</c:v>
                </c:pt>
                <c:pt idx="27">
                  <c:v>41311</c:v>
                </c:pt>
                <c:pt idx="28">
                  <c:v>41318</c:v>
                </c:pt>
                <c:pt idx="29">
                  <c:v>41326</c:v>
                </c:pt>
                <c:pt idx="30">
                  <c:v>41332</c:v>
                </c:pt>
                <c:pt idx="31">
                  <c:v>41339</c:v>
                </c:pt>
                <c:pt idx="32">
                  <c:v>41346</c:v>
                </c:pt>
                <c:pt idx="33">
                  <c:v>41353</c:v>
                </c:pt>
                <c:pt idx="34">
                  <c:v>41360</c:v>
                </c:pt>
                <c:pt idx="35">
                  <c:v>41367</c:v>
                </c:pt>
                <c:pt idx="36">
                  <c:v>41374</c:v>
                </c:pt>
                <c:pt idx="37">
                  <c:v>41381</c:v>
                </c:pt>
                <c:pt idx="38">
                  <c:v>41388</c:v>
                </c:pt>
                <c:pt idx="39">
                  <c:v>41396</c:v>
                </c:pt>
                <c:pt idx="40">
                  <c:v>41402</c:v>
                </c:pt>
                <c:pt idx="41">
                  <c:v>41409</c:v>
                </c:pt>
                <c:pt idx="42">
                  <c:v>41416</c:v>
                </c:pt>
                <c:pt idx="43">
                  <c:v>41423</c:v>
                </c:pt>
                <c:pt idx="44">
                  <c:v>41430</c:v>
                </c:pt>
                <c:pt idx="45">
                  <c:v>41437</c:v>
                </c:pt>
                <c:pt idx="46">
                  <c:v>41444</c:v>
                </c:pt>
                <c:pt idx="47">
                  <c:v>41451</c:v>
                </c:pt>
                <c:pt idx="48">
                  <c:v>41458</c:v>
                </c:pt>
                <c:pt idx="49">
                  <c:v>41465</c:v>
                </c:pt>
                <c:pt idx="50">
                  <c:v>41472</c:v>
                </c:pt>
                <c:pt idx="51">
                  <c:v>41479</c:v>
                </c:pt>
                <c:pt idx="52">
                  <c:v>41486</c:v>
                </c:pt>
                <c:pt idx="53">
                  <c:v>41493</c:v>
                </c:pt>
                <c:pt idx="54">
                  <c:v>41500</c:v>
                </c:pt>
                <c:pt idx="55">
                  <c:v>41507</c:v>
                </c:pt>
                <c:pt idx="56">
                  <c:v>41514</c:v>
                </c:pt>
                <c:pt idx="57">
                  <c:v>41521</c:v>
                </c:pt>
                <c:pt idx="58">
                  <c:v>41528</c:v>
                </c:pt>
                <c:pt idx="59">
                  <c:v>41535</c:v>
                </c:pt>
                <c:pt idx="60">
                  <c:v>41542</c:v>
                </c:pt>
                <c:pt idx="61">
                  <c:v>41549</c:v>
                </c:pt>
                <c:pt idx="62">
                  <c:v>41556</c:v>
                </c:pt>
                <c:pt idx="63">
                  <c:v>41563</c:v>
                </c:pt>
                <c:pt idx="64">
                  <c:v>41570</c:v>
                </c:pt>
                <c:pt idx="65">
                  <c:v>41577</c:v>
                </c:pt>
                <c:pt idx="66">
                  <c:v>41584</c:v>
                </c:pt>
                <c:pt idx="67">
                  <c:v>41591</c:v>
                </c:pt>
                <c:pt idx="68">
                  <c:v>41598</c:v>
                </c:pt>
                <c:pt idx="69">
                  <c:v>41605</c:v>
                </c:pt>
                <c:pt idx="70">
                  <c:v>41612</c:v>
                </c:pt>
                <c:pt idx="71">
                  <c:v>41619</c:v>
                </c:pt>
                <c:pt idx="72">
                  <c:v>41626</c:v>
                </c:pt>
                <c:pt idx="73">
                  <c:v>41634</c:v>
                </c:pt>
                <c:pt idx="74">
                  <c:v>41641</c:v>
                </c:pt>
                <c:pt idx="75">
                  <c:v>41647</c:v>
                </c:pt>
                <c:pt idx="76">
                  <c:v>41654</c:v>
                </c:pt>
                <c:pt idx="77">
                  <c:v>41661</c:v>
                </c:pt>
                <c:pt idx="78">
                  <c:v>41668</c:v>
                </c:pt>
                <c:pt idx="79">
                  <c:v>41675</c:v>
                </c:pt>
                <c:pt idx="80">
                  <c:v>41682</c:v>
                </c:pt>
                <c:pt idx="81">
                  <c:v>41689</c:v>
                </c:pt>
                <c:pt idx="82">
                  <c:v>41696</c:v>
                </c:pt>
                <c:pt idx="83">
                  <c:v>41703</c:v>
                </c:pt>
                <c:pt idx="84">
                  <c:v>41710</c:v>
                </c:pt>
                <c:pt idx="85">
                  <c:v>41717</c:v>
                </c:pt>
                <c:pt idx="86">
                  <c:v>41724</c:v>
                </c:pt>
                <c:pt idx="87">
                  <c:v>41732</c:v>
                </c:pt>
                <c:pt idx="88">
                  <c:v>41738</c:v>
                </c:pt>
                <c:pt idx="89">
                  <c:v>41745</c:v>
                </c:pt>
                <c:pt idx="90">
                  <c:v>41752</c:v>
                </c:pt>
                <c:pt idx="91">
                  <c:v>41759</c:v>
                </c:pt>
                <c:pt idx="92">
                  <c:v>41766</c:v>
                </c:pt>
                <c:pt idx="93">
                  <c:v>41773</c:v>
                </c:pt>
                <c:pt idx="94">
                  <c:v>41780</c:v>
                </c:pt>
                <c:pt idx="95">
                  <c:v>41787</c:v>
                </c:pt>
                <c:pt idx="96">
                  <c:v>41794</c:v>
                </c:pt>
                <c:pt idx="97">
                  <c:v>41801</c:v>
                </c:pt>
                <c:pt idx="98">
                  <c:v>41808</c:v>
                </c:pt>
                <c:pt idx="99">
                  <c:v>41816</c:v>
                </c:pt>
                <c:pt idx="100">
                  <c:v>41822</c:v>
                </c:pt>
                <c:pt idx="101">
                  <c:v>41828</c:v>
                </c:pt>
                <c:pt idx="102">
                  <c:v>41836</c:v>
                </c:pt>
                <c:pt idx="103">
                  <c:v>41843</c:v>
                </c:pt>
                <c:pt idx="104">
                  <c:v>41850</c:v>
                </c:pt>
                <c:pt idx="105">
                  <c:v>41857</c:v>
                </c:pt>
                <c:pt idx="106">
                  <c:v>41864</c:v>
                </c:pt>
                <c:pt idx="107">
                  <c:v>41871</c:v>
                </c:pt>
                <c:pt idx="108">
                  <c:v>41878</c:v>
                </c:pt>
                <c:pt idx="109">
                  <c:v>41885</c:v>
                </c:pt>
              </c:strCache>
            </c:strRef>
          </c:cat>
          <c:val>
            <c:numRef>
              <c:f>'[2]GRÁFICO CÁMARA ALGODONERA '!$C$319:$C$428</c:f>
              <c:numCache>
                <c:formatCode>General</c:formatCode>
                <c:ptCount val="110"/>
                <c:pt idx="0">
                  <c:v>1.74</c:v>
                </c:pt>
                <c:pt idx="1">
                  <c:v>1.74</c:v>
                </c:pt>
                <c:pt idx="2">
                  <c:v>1.74</c:v>
                </c:pt>
                <c:pt idx="3">
                  <c:v>1.74</c:v>
                </c:pt>
                <c:pt idx="4">
                  <c:v>1.74</c:v>
                </c:pt>
                <c:pt idx="5">
                  <c:v>1.74</c:v>
                </c:pt>
                <c:pt idx="6">
                  <c:v>1.74</c:v>
                </c:pt>
                <c:pt idx="7">
                  <c:v>1.76</c:v>
                </c:pt>
                <c:pt idx="8">
                  <c:v>1.76</c:v>
                </c:pt>
                <c:pt idx="9">
                  <c:v>1.76</c:v>
                </c:pt>
                <c:pt idx="10">
                  <c:v>1.76</c:v>
                </c:pt>
                <c:pt idx="11">
                  <c:v>1.76</c:v>
                </c:pt>
                <c:pt idx="12">
                  <c:v>1.76</c:v>
                </c:pt>
                <c:pt idx="13">
                  <c:v>1.76</c:v>
                </c:pt>
                <c:pt idx="14">
                  <c:v>1.76</c:v>
                </c:pt>
                <c:pt idx="15">
                  <c:v>1.76</c:v>
                </c:pt>
                <c:pt idx="16">
                  <c:v>1.77</c:v>
                </c:pt>
                <c:pt idx="17">
                  <c:v>1.77</c:v>
                </c:pt>
                <c:pt idx="18">
                  <c:v>1.77</c:v>
                </c:pt>
                <c:pt idx="19">
                  <c:v>1.77</c:v>
                </c:pt>
                <c:pt idx="20">
                  <c:v>1.77</c:v>
                </c:pt>
                <c:pt idx="21">
                  <c:v>1.77</c:v>
                </c:pt>
                <c:pt idx="22">
                  <c:v>1.77</c:v>
                </c:pt>
                <c:pt idx="23">
                  <c:v>1.77</c:v>
                </c:pt>
                <c:pt idx="24">
                  <c:v>1.77</c:v>
                </c:pt>
                <c:pt idx="25">
                  <c:v>1.79</c:v>
                </c:pt>
                <c:pt idx="26">
                  <c:v>1.8</c:v>
                </c:pt>
                <c:pt idx="27">
                  <c:v>1.82</c:v>
                </c:pt>
                <c:pt idx="28">
                  <c:v>1.84</c:v>
                </c:pt>
                <c:pt idx="29">
                  <c:v>1.85</c:v>
                </c:pt>
                <c:pt idx="30">
                  <c:v>1.86</c:v>
                </c:pt>
                <c:pt idx="31">
                  <c:v>1.91</c:v>
                </c:pt>
                <c:pt idx="32">
                  <c:v>2.01</c:v>
                </c:pt>
                <c:pt idx="33">
                  <c:v>2.06</c:v>
                </c:pt>
                <c:pt idx="34">
                  <c:v>2.08</c:v>
                </c:pt>
                <c:pt idx="35">
                  <c:v>2.08</c:v>
                </c:pt>
                <c:pt idx="36">
                  <c:v>2.12</c:v>
                </c:pt>
                <c:pt idx="37">
                  <c:v>2.13</c:v>
                </c:pt>
                <c:pt idx="38">
                  <c:v>2.13</c:v>
                </c:pt>
                <c:pt idx="39">
                  <c:v>2.13</c:v>
                </c:pt>
                <c:pt idx="40">
                  <c:v>2.13</c:v>
                </c:pt>
                <c:pt idx="41">
                  <c:v>2.13</c:v>
                </c:pt>
                <c:pt idx="42">
                  <c:v>2.11</c:v>
                </c:pt>
                <c:pt idx="43">
                  <c:v>2.07</c:v>
                </c:pt>
                <c:pt idx="44">
                  <c:v>2.0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1.9</c:v>
                </c:pt>
                <c:pt idx="49">
                  <c:v>1.85</c:v>
                </c:pt>
                <c:pt idx="50">
                  <c:v>1.8</c:v>
                </c:pt>
                <c:pt idx="51">
                  <c:v>1.77</c:v>
                </c:pt>
                <c:pt idx="52">
                  <c:v>1.72</c:v>
                </c:pt>
                <c:pt idx="53">
                  <c:v>1.7</c:v>
                </c:pt>
                <c:pt idx="54">
                  <c:v>1.72</c:v>
                </c:pt>
                <c:pt idx="55">
                  <c:v>1.75</c:v>
                </c:pt>
                <c:pt idx="56">
                  <c:v>1.78</c:v>
                </c:pt>
                <c:pt idx="57">
                  <c:v>1.79</c:v>
                </c:pt>
                <c:pt idx="58">
                  <c:v>1.79</c:v>
                </c:pt>
                <c:pt idx="59">
                  <c:v>1.79</c:v>
                </c:pt>
                <c:pt idx="60">
                  <c:v>1.79</c:v>
                </c:pt>
                <c:pt idx="61">
                  <c:v>1.8</c:v>
                </c:pt>
                <c:pt idx="62">
                  <c:v>1.8</c:v>
                </c:pt>
                <c:pt idx="63">
                  <c:v>1.82</c:v>
                </c:pt>
                <c:pt idx="64">
                  <c:v>1.82</c:v>
                </c:pt>
                <c:pt idx="65">
                  <c:v>1.82</c:v>
                </c:pt>
                <c:pt idx="66">
                  <c:v>1.82</c:v>
                </c:pt>
                <c:pt idx="67">
                  <c:v>1.82</c:v>
                </c:pt>
                <c:pt idx="68">
                  <c:v>1.81</c:v>
                </c:pt>
                <c:pt idx="69">
                  <c:v>1.81</c:v>
                </c:pt>
                <c:pt idx="70">
                  <c:v>1.81</c:v>
                </c:pt>
                <c:pt idx="71">
                  <c:v>1.8</c:v>
                </c:pt>
                <c:pt idx="72">
                  <c:v>1.81</c:v>
                </c:pt>
                <c:pt idx="73">
                  <c:v>1.81</c:v>
                </c:pt>
                <c:pt idx="74">
                  <c:v>1.77</c:v>
                </c:pt>
                <c:pt idx="75">
                  <c:v>1.75</c:v>
                </c:pt>
                <c:pt idx="76">
                  <c:v>1.73</c:v>
                </c:pt>
                <c:pt idx="77">
                  <c:v>1.71</c:v>
                </c:pt>
                <c:pt idx="78">
                  <c:v>1.68</c:v>
                </c:pt>
                <c:pt idx="79">
                  <c:v>1.71</c:v>
                </c:pt>
                <c:pt idx="80">
                  <c:v>1.74</c:v>
                </c:pt>
                <c:pt idx="81">
                  <c:v>1.76</c:v>
                </c:pt>
                <c:pt idx="82">
                  <c:v>1.78</c:v>
                </c:pt>
                <c:pt idx="83">
                  <c:v>1.78</c:v>
                </c:pt>
                <c:pt idx="84">
                  <c:v>1.78</c:v>
                </c:pt>
                <c:pt idx="85">
                  <c:v>1.78</c:v>
                </c:pt>
                <c:pt idx="86">
                  <c:v>1.78</c:v>
                </c:pt>
                <c:pt idx="87">
                  <c:v>1.78</c:v>
                </c:pt>
                <c:pt idx="88">
                  <c:v>1.78</c:v>
                </c:pt>
                <c:pt idx="89">
                  <c:v>1.78</c:v>
                </c:pt>
                <c:pt idx="90">
                  <c:v>1.78</c:v>
                </c:pt>
                <c:pt idx="91">
                  <c:v>1.78</c:v>
                </c:pt>
                <c:pt idx="92">
                  <c:v>1.78</c:v>
                </c:pt>
                <c:pt idx="93">
                  <c:v>1.78</c:v>
                </c:pt>
                <c:pt idx="94">
                  <c:v>1.78</c:v>
                </c:pt>
                <c:pt idx="95">
                  <c:v>1.78</c:v>
                </c:pt>
                <c:pt idx="96">
                  <c:v>1.78</c:v>
                </c:pt>
                <c:pt idx="97">
                  <c:v>1.78</c:v>
                </c:pt>
                <c:pt idx="98">
                  <c:v>1.76</c:v>
                </c:pt>
                <c:pt idx="99">
                  <c:v>1.74</c:v>
                </c:pt>
                <c:pt idx="100">
                  <c:v>1.69</c:v>
                </c:pt>
                <c:pt idx="101">
                  <c:v>1.65</c:v>
                </c:pt>
                <c:pt idx="102">
                  <c:v>1.56</c:v>
                </c:pt>
                <c:pt idx="103">
                  <c:v>1.51</c:v>
                </c:pt>
                <c:pt idx="104">
                  <c:v>1.46</c:v>
                </c:pt>
                <c:pt idx="105">
                  <c:v>1.42</c:v>
                </c:pt>
                <c:pt idx="106">
                  <c:v>1.4</c:v>
                </c:pt>
                <c:pt idx="107">
                  <c:v>1.4</c:v>
                </c:pt>
                <c:pt idx="108">
                  <c:v>1.41</c:v>
                </c:pt>
                <c:pt idx="109">
                  <c:v>1.4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19:$B$428</c:f>
              <c:strCache>
                <c:ptCount val="110"/>
                <c:pt idx="0">
                  <c:v>41122</c:v>
                </c:pt>
                <c:pt idx="1">
                  <c:v>41129</c:v>
                </c:pt>
                <c:pt idx="2">
                  <c:v>41136</c:v>
                </c:pt>
                <c:pt idx="3">
                  <c:v>41143</c:v>
                </c:pt>
                <c:pt idx="4">
                  <c:v>41150</c:v>
                </c:pt>
                <c:pt idx="5">
                  <c:v>41126</c:v>
                </c:pt>
                <c:pt idx="6">
                  <c:v>41164</c:v>
                </c:pt>
                <c:pt idx="7">
                  <c:v>41171</c:v>
                </c:pt>
                <c:pt idx="8">
                  <c:v>41178</c:v>
                </c:pt>
                <c:pt idx="9">
                  <c:v>41185</c:v>
                </c:pt>
                <c:pt idx="10">
                  <c:v>41192</c:v>
                </c:pt>
                <c:pt idx="11">
                  <c:v>41199</c:v>
                </c:pt>
                <c:pt idx="12">
                  <c:v>41206</c:v>
                </c:pt>
                <c:pt idx="13">
                  <c:v>41213</c:v>
                </c:pt>
                <c:pt idx="14">
                  <c:v>41220</c:v>
                </c:pt>
                <c:pt idx="15">
                  <c:v>41227</c:v>
                </c:pt>
                <c:pt idx="16">
                  <c:v>41234</c:v>
                </c:pt>
                <c:pt idx="17">
                  <c:v>41241</c:v>
                </c:pt>
                <c:pt idx="18">
                  <c:v>41248</c:v>
                </c:pt>
                <c:pt idx="19">
                  <c:v>41255</c:v>
                </c:pt>
                <c:pt idx="20">
                  <c:v>41262</c:v>
                </c:pt>
                <c:pt idx="21">
                  <c:v>41269</c:v>
                </c:pt>
                <c:pt idx="22">
                  <c:v>41276</c:v>
                </c:pt>
                <c:pt idx="23">
                  <c:v>41283</c:v>
                </c:pt>
                <c:pt idx="24">
                  <c:v>41290</c:v>
                </c:pt>
                <c:pt idx="25">
                  <c:v>41297</c:v>
                </c:pt>
                <c:pt idx="26">
                  <c:v>41304</c:v>
                </c:pt>
                <c:pt idx="27">
                  <c:v>41311</c:v>
                </c:pt>
                <c:pt idx="28">
                  <c:v>41318</c:v>
                </c:pt>
                <c:pt idx="29">
                  <c:v>41326</c:v>
                </c:pt>
                <c:pt idx="30">
                  <c:v>41332</c:v>
                </c:pt>
                <c:pt idx="31">
                  <c:v>41339</c:v>
                </c:pt>
                <c:pt idx="32">
                  <c:v>41346</c:v>
                </c:pt>
                <c:pt idx="33">
                  <c:v>41353</c:v>
                </c:pt>
                <c:pt idx="34">
                  <c:v>41360</c:v>
                </c:pt>
                <c:pt idx="35">
                  <c:v>41367</c:v>
                </c:pt>
                <c:pt idx="36">
                  <c:v>41374</c:v>
                </c:pt>
                <c:pt idx="37">
                  <c:v>41381</c:v>
                </c:pt>
                <c:pt idx="38">
                  <c:v>41388</c:v>
                </c:pt>
                <c:pt idx="39">
                  <c:v>41396</c:v>
                </c:pt>
                <c:pt idx="40">
                  <c:v>41402</c:v>
                </c:pt>
                <c:pt idx="41">
                  <c:v>41409</c:v>
                </c:pt>
                <c:pt idx="42">
                  <c:v>41416</c:v>
                </c:pt>
                <c:pt idx="43">
                  <c:v>41423</c:v>
                </c:pt>
                <c:pt idx="44">
                  <c:v>41430</c:v>
                </c:pt>
                <c:pt idx="45">
                  <c:v>41437</c:v>
                </c:pt>
                <c:pt idx="46">
                  <c:v>41444</c:v>
                </c:pt>
                <c:pt idx="47">
                  <c:v>41451</c:v>
                </c:pt>
                <c:pt idx="48">
                  <c:v>41458</c:v>
                </c:pt>
                <c:pt idx="49">
                  <c:v>41465</c:v>
                </c:pt>
                <c:pt idx="50">
                  <c:v>41472</c:v>
                </c:pt>
                <c:pt idx="51">
                  <c:v>41479</c:v>
                </c:pt>
                <c:pt idx="52">
                  <c:v>41486</c:v>
                </c:pt>
                <c:pt idx="53">
                  <c:v>41493</c:v>
                </c:pt>
                <c:pt idx="54">
                  <c:v>41500</c:v>
                </c:pt>
                <c:pt idx="55">
                  <c:v>41507</c:v>
                </c:pt>
                <c:pt idx="56">
                  <c:v>41514</c:v>
                </c:pt>
                <c:pt idx="57">
                  <c:v>41521</c:v>
                </c:pt>
                <c:pt idx="58">
                  <c:v>41528</c:v>
                </c:pt>
                <c:pt idx="59">
                  <c:v>41535</c:v>
                </c:pt>
                <c:pt idx="60">
                  <c:v>41542</c:v>
                </c:pt>
                <c:pt idx="61">
                  <c:v>41549</c:v>
                </c:pt>
                <c:pt idx="62">
                  <c:v>41556</c:v>
                </c:pt>
                <c:pt idx="63">
                  <c:v>41563</c:v>
                </c:pt>
                <c:pt idx="64">
                  <c:v>41570</c:v>
                </c:pt>
                <c:pt idx="65">
                  <c:v>41577</c:v>
                </c:pt>
                <c:pt idx="66">
                  <c:v>41584</c:v>
                </c:pt>
                <c:pt idx="67">
                  <c:v>41591</c:v>
                </c:pt>
                <c:pt idx="68">
                  <c:v>41598</c:v>
                </c:pt>
                <c:pt idx="69">
                  <c:v>41605</c:v>
                </c:pt>
                <c:pt idx="70">
                  <c:v>41612</c:v>
                </c:pt>
                <c:pt idx="71">
                  <c:v>41619</c:v>
                </c:pt>
                <c:pt idx="72">
                  <c:v>41626</c:v>
                </c:pt>
                <c:pt idx="73">
                  <c:v>41634</c:v>
                </c:pt>
                <c:pt idx="74">
                  <c:v>41641</c:v>
                </c:pt>
                <c:pt idx="75">
                  <c:v>41647</c:v>
                </c:pt>
                <c:pt idx="76">
                  <c:v>41654</c:v>
                </c:pt>
                <c:pt idx="77">
                  <c:v>41661</c:v>
                </c:pt>
                <c:pt idx="78">
                  <c:v>41668</c:v>
                </c:pt>
                <c:pt idx="79">
                  <c:v>41675</c:v>
                </c:pt>
                <c:pt idx="80">
                  <c:v>41682</c:v>
                </c:pt>
                <c:pt idx="81">
                  <c:v>41689</c:v>
                </c:pt>
                <c:pt idx="82">
                  <c:v>41696</c:v>
                </c:pt>
                <c:pt idx="83">
                  <c:v>41703</c:v>
                </c:pt>
                <c:pt idx="84">
                  <c:v>41710</c:v>
                </c:pt>
                <c:pt idx="85">
                  <c:v>41717</c:v>
                </c:pt>
                <c:pt idx="86">
                  <c:v>41724</c:v>
                </c:pt>
                <c:pt idx="87">
                  <c:v>41732</c:v>
                </c:pt>
                <c:pt idx="88">
                  <c:v>41738</c:v>
                </c:pt>
                <c:pt idx="89">
                  <c:v>41745</c:v>
                </c:pt>
                <c:pt idx="90">
                  <c:v>41752</c:v>
                </c:pt>
                <c:pt idx="91">
                  <c:v>41759</c:v>
                </c:pt>
                <c:pt idx="92">
                  <c:v>41766</c:v>
                </c:pt>
                <c:pt idx="93">
                  <c:v>41773</c:v>
                </c:pt>
                <c:pt idx="94">
                  <c:v>41780</c:v>
                </c:pt>
                <c:pt idx="95">
                  <c:v>41787</c:v>
                </c:pt>
                <c:pt idx="96">
                  <c:v>41794</c:v>
                </c:pt>
                <c:pt idx="97">
                  <c:v>41801</c:v>
                </c:pt>
                <c:pt idx="98">
                  <c:v>41808</c:v>
                </c:pt>
                <c:pt idx="99">
                  <c:v>41816</c:v>
                </c:pt>
                <c:pt idx="100">
                  <c:v>41822</c:v>
                </c:pt>
                <c:pt idx="101">
                  <c:v>41828</c:v>
                </c:pt>
                <c:pt idx="102">
                  <c:v>41836</c:v>
                </c:pt>
                <c:pt idx="103">
                  <c:v>41843</c:v>
                </c:pt>
                <c:pt idx="104">
                  <c:v>41850</c:v>
                </c:pt>
                <c:pt idx="105">
                  <c:v>41857</c:v>
                </c:pt>
                <c:pt idx="106">
                  <c:v>41864</c:v>
                </c:pt>
                <c:pt idx="107">
                  <c:v>41871</c:v>
                </c:pt>
                <c:pt idx="108">
                  <c:v>41878</c:v>
                </c:pt>
                <c:pt idx="109">
                  <c:v>41885</c:v>
                </c:pt>
              </c:strCache>
            </c:strRef>
          </c:cat>
          <c:val>
            <c:numRef>
              <c:f>'[2]GRÁFICO CÁMARA ALGODONERA '!$D$319:$D$428</c:f>
              <c:numCache>
                <c:formatCode>General</c:formatCode>
                <c:ptCount val="110"/>
                <c:pt idx="0">
                  <c:v>1.28</c:v>
                </c:pt>
                <c:pt idx="1">
                  <c:v>1.32</c:v>
                </c:pt>
                <c:pt idx="2">
                  <c:v>1.34</c:v>
                </c:pt>
                <c:pt idx="3">
                  <c:v>1.39</c:v>
                </c:pt>
                <c:pt idx="4">
                  <c:v>1.41</c:v>
                </c:pt>
                <c:pt idx="5">
                  <c:v>1.43</c:v>
                </c:pt>
                <c:pt idx="6">
                  <c:v>1.43</c:v>
                </c:pt>
                <c:pt idx="7">
                  <c:v>1.43</c:v>
                </c:pt>
                <c:pt idx="8">
                  <c:v>1.41</c:v>
                </c:pt>
                <c:pt idx="9">
                  <c:v>1.37</c:v>
                </c:pt>
                <c:pt idx="10">
                  <c:v>1.37</c:v>
                </c:pt>
                <c:pt idx="11">
                  <c:v>1.41</c:v>
                </c:pt>
                <c:pt idx="12">
                  <c:v>1.37</c:v>
                </c:pt>
                <c:pt idx="13">
                  <c:v>1.37</c:v>
                </c:pt>
                <c:pt idx="14">
                  <c:v>1.37</c:v>
                </c:pt>
                <c:pt idx="15">
                  <c:v>1.34</c:v>
                </c:pt>
                <c:pt idx="16">
                  <c:v>1.37</c:v>
                </c:pt>
                <c:pt idx="17">
                  <c:v>1.39</c:v>
                </c:pt>
                <c:pt idx="18">
                  <c:v>1.39</c:v>
                </c:pt>
                <c:pt idx="19">
                  <c:v>1.41</c:v>
                </c:pt>
                <c:pt idx="20">
                  <c:v>1.43</c:v>
                </c:pt>
                <c:pt idx="21">
                  <c:v>1.46</c:v>
                </c:pt>
                <c:pt idx="22">
                  <c:v>1.46</c:v>
                </c:pt>
                <c:pt idx="23">
                  <c:v>1.46</c:v>
                </c:pt>
                <c:pt idx="24">
                  <c:v>1.46</c:v>
                </c:pt>
                <c:pt idx="25">
                  <c:v>1.46</c:v>
                </c:pt>
                <c:pt idx="26">
                  <c:v>1.46</c:v>
                </c:pt>
                <c:pt idx="27">
                  <c:v>1.5</c:v>
                </c:pt>
                <c:pt idx="28">
                  <c:v>1.54</c:v>
                </c:pt>
                <c:pt idx="29">
                  <c:v>1.57</c:v>
                </c:pt>
                <c:pt idx="30">
                  <c:v>1.59</c:v>
                </c:pt>
                <c:pt idx="31">
                  <c:v>1.63</c:v>
                </c:pt>
                <c:pt idx="32">
                  <c:v>1.65</c:v>
                </c:pt>
                <c:pt idx="33">
                  <c:v>1.7</c:v>
                </c:pt>
                <c:pt idx="34">
                  <c:v>1.7</c:v>
                </c:pt>
                <c:pt idx="35">
                  <c:v>1.7</c:v>
                </c:pt>
                <c:pt idx="36">
                  <c:v>1.7</c:v>
                </c:pt>
                <c:pt idx="37">
                  <c:v>1.68</c:v>
                </c:pt>
                <c:pt idx="38">
                  <c:v>1.65</c:v>
                </c:pt>
                <c:pt idx="39">
                  <c:v>1.65</c:v>
                </c:pt>
                <c:pt idx="40">
                  <c:v>1.68</c:v>
                </c:pt>
                <c:pt idx="41">
                  <c:v>1.68</c:v>
                </c:pt>
                <c:pt idx="42">
                  <c:v>1.65</c:v>
                </c:pt>
                <c:pt idx="43">
                  <c:v>1.63</c:v>
                </c:pt>
                <c:pt idx="44">
                  <c:v>1.63</c:v>
                </c:pt>
                <c:pt idx="45">
                  <c:v>1.63</c:v>
                </c:pt>
                <c:pt idx="46">
                  <c:v>1.63</c:v>
                </c:pt>
                <c:pt idx="47">
                  <c:v>1.59</c:v>
                </c:pt>
                <c:pt idx="48">
                  <c:v>1.59</c:v>
                </c:pt>
                <c:pt idx="49">
                  <c:v>1.63</c:v>
                </c:pt>
                <c:pt idx="50">
                  <c:v>1.65</c:v>
                </c:pt>
                <c:pt idx="51">
                  <c:v>1.65</c:v>
                </c:pt>
                <c:pt idx="52">
                  <c:v>1.65</c:v>
                </c:pt>
                <c:pt idx="53">
                  <c:v>1.65</c:v>
                </c:pt>
                <c:pt idx="54">
                  <c:v>1.68</c:v>
                </c:pt>
                <c:pt idx="55">
                  <c:v>1.63</c:v>
                </c:pt>
                <c:pt idx="56">
                  <c:v>1.59</c:v>
                </c:pt>
                <c:pt idx="57">
                  <c:v>1.59</c:v>
                </c:pt>
                <c:pt idx="58">
                  <c:v>1.59</c:v>
                </c:pt>
                <c:pt idx="59">
                  <c:v>1.59</c:v>
                </c:pt>
                <c:pt idx="60">
                  <c:v>1.59</c:v>
                </c:pt>
                <c:pt idx="61">
                  <c:v>1.61</c:v>
                </c:pt>
                <c:pt idx="62">
                  <c:v>1.59</c:v>
                </c:pt>
                <c:pt idx="63">
                  <c:v>1.61</c:v>
                </c:pt>
                <c:pt idx="64">
                  <c:v>1.57</c:v>
                </c:pt>
                <c:pt idx="65">
                  <c:v>1.5</c:v>
                </c:pt>
                <c:pt idx="66">
                  <c:v>1.48</c:v>
                </c:pt>
                <c:pt idx="67">
                  <c:v>1.48</c:v>
                </c:pt>
                <c:pt idx="68">
                  <c:v>1.48</c:v>
                </c:pt>
                <c:pt idx="69">
                  <c:v>1.48</c:v>
                </c:pt>
                <c:pt idx="70">
                  <c:v>1.5</c:v>
                </c:pt>
                <c:pt idx="71">
                  <c:v>1.5</c:v>
                </c:pt>
                <c:pt idx="72">
                  <c:v>1.54</c:v>
                </c:pt>
                <c:pt idx="73">
                  <c:v>1.54</c:v>
                </c:pt>
                <c:pt idx="74">
                  <c:v>1.54</c:v>
                </c:pt>
                <c:pt idx="75">
                  <c:v>1.54</c:v>
                </c:pt>
                <c:pt idx="76">
                  <c:v>1.54</c:v>
                </c:pt>
                <c:pt idx="77">
                  <c:v>1.59</c:v>
                </c:pt>
                <c:pt idx="78">
                  <c:v>1.59</c:v>
                </c:pt>
                <c:pt idx="79">
                  <c:v>1.59</c:v>
                </c:pt>
                <c:pt idx="80">
                  <c:v>1.61</c:v>
                </c:pt>
                <c:pt idx="81">
                  <c:v>1.61</c:v>
                </c:pt>
                <c:pt idx="82">
                  <c:v>1.61</c:v>
                </c:pt>
                <c:pt idx="83">
                  <c:v>1.63</c:v>
                </c:pt>
                <c:pt idx="84">
                  <c:v>1.65</c:v>
                </c:pt>
                <c:pt idx="85">
                  <c:v>1.65</c:v>
                </c:pt>
                <c:pt idx="86">
                  <c:v>1.65</c:v>
                </c:pt>
                <c:pt idx="87">
                  <c:v>1.7</c:v>
                </c:pt>
                <c:pt idx="88">
                  <c:v>1.7</c:v>
                </c:pt>
                <c:pt idx="89">
                  <c:v>1.7</c:v>
                </c:pt>
                <c:pt idx="90">
                  <c:v>1.7</c:v>
                </c:pt>
                <c:pt idx="91">
                  <c:v>1.7</c:v>
                </c:pt>
                <c:pt idx="92">
                  <c:v>1.7</c:v>
                </c:pt>
                <c:pt idx="93">
                  <c:v>1.68</c:v>
                </c:pt>
                <c:pt idx="94">
                  <c:v>1.68</c:v>
                </c:pt>
                <c:pt idx="95">
                  <c:v>1.59</c:v>
                </c:pt>
                <c:pt idx="96">
                  <c:v>1.59</c:v>
                </c:pt>
                <c:pt idx="97">
                  <c:v>1.59</c:v>
                </c:pt>
                <c:pt idx="98">
                  <c:v>1.59</c:v>
                </c:pt>
                <c:pt idx="99">
                  <c:v>1.54</c:v>
                </c:pt>
                <c:pt idx="100">
                  <c:v>1.48</c:v>
                </c:pt>
                <c:pt idx="101">
                  <c:v>1.61</c:v>
                </c:pt>
                <c:pt idx="102">
                  <c:v>1.61</c:v>
                </c:pt>
                <c:pt idx="103">
                  <c:v>1.39</c:v>
                </c:pt>
                <c:pt idx="104">
                  <c:v>1.34</c:v>
                </c:pt>
                <c:pt idx="105">
                  <c:v>1.32</c:v>
                </c:pt>
                <c:pt idx="106">
                  <c:v>1.3</c:v>
                </c:pt>
                <c:pt idx="107">
                  <c:v>1.3</c:v>
                </c:pt>
                <c:pt idx="108">
                  <c:v>1.3</c:v>
                </c:pt>
                <c:pt idx="109">
                  <c:v>1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139039"/>
        <c:axId val="2510085"/>
      </c:lineChart>
      <c:catAx>
        <c:axId val="42139039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85"/>
        <c:crossesAt val="0.5"/>
        <c:auto val="1"/>
        <c:lblAlgn val="ctr"/>
        <c:lblOffset val="100"/>
        <c:noMultiLvlLbl val="0"/>
      </c:catAx>
      <c:valAx>
        <c:axId val="2510085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039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4685045205276"/>
          <c:y val="0.228552445810149"/>
          <c:w val="0.385158836025888"/>
          <c:h val="0.06444647454530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8/14 al 31/08/14</a:t>
            </a:r>
          </a:p>
        </c:rich>
      </c:tx>
      <c:layout>
        <c:manualLayout>
          <c:xMode val="edge"/>
          <c:yMode val="edge"/>
          <c:x val="0.250127393171726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72315643882"/>
          <c:y val="0.222057421337006"/>
          <c:w val="0.950171070830604"/>
          <c:h val="0.725871384680581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8/1/2014</c:v>
                </c:pt>
                <c:pt idx="2">
                  <c:v>8/4/2014</c:v>
                </c:pt>
                <c:pt idx="3">
                  <c:v>8/5/2014</c:v>
                </c:pt>
                <c:pt idx="4">
                  <c:v>8/6/2014</c:v>
                </c:pt>
                <c:pt idx="5">
                  <c:v>8/7/2014</c:v>
                </c:pt>
                <c:pt idx="6">
                  <c:v>8/8/2014</c:v>
                </c:pt>
                <c:pt idx="7">
                  <c:v>8/11/2014</c:v>
                </c:pt>
                <c:pt idx="8">
                  <c:v>8/12/2014</c:v>
                </c:pt>
                <c:pt idx="9">
                  <c:v>8/13/2014</c:v>
                </c:pt>
                <c:pt idx="10">
                  <c:v>8/14/2014</c:v>
                </c:pt>
                <c:pt idx="11">
                  <c:v>8/15/2014</c:v>
                </c:pt>
                <c:pt idx="12">
                  <c:v>8/18/2014</c:v>
                </c:pt>
                <c:pt idx="13">
                  <c:v>8/19/2014</c:v>
                </c:pt>
                <c:pt idx="14">
                  <c:v>8/20/2014</c:v>
                </c:pt>
                <c:pt idx="15">
                  <c:v>8/21/2014</c:v>
                </c:pt>
                <c:pt idx="16">
                  <c:v>8/22/2014</c:v>
                </c:pt>
                <c:pt idx="17">
                  <c:v>8/25/2014</c:v>
                </c:pt>
                <c:pt idx="18">
                  <c:v>8/26/2014</c:v>
                </c:pt>
                <c:pt idx="19">
                  <c:v>8/27/2014</c:v>
                </c:pt>
                <c:pt idx="20">
                  <c:v>8/28/2014</c:v>
                </c:pt>
                <c:pt idx="21">
                  <c:v>8/29/2014</c:v>
                </c:pt>
                <c:pt idx="22">
                  <c:v/>
                </c:pt>
              </c:strCache>
            </c:strRef>
          </c:cat>
          <c:val>
            <c:numRef>
              <c:f>'Precio Futuro NY'!$B$9:$B$31</c:f>
              <c:numCache>
                <c:formatCode>General</c:formatCode>
                <c:ptCount val="23"/>
                <c:pt idx="1">
                  <c:v>62.49</c:v>
                </c:pt>
                <c:pt idx="2">
                  <c:v>63.92</c:v>
                </c:pt>
                <c:pt idx="3">
                  <c:v>63.46</c:v>
                </c:pt>
                <c:pt idx="4">
                  <c:v>63.97</c:v>
                </c:pt>
                <c:pt idx="5">
                  <c:v>63.57</c:v>
                </c:pt>
                <c:pt idx="6">
                  <c:v>63.81</c:v>
                </c:pt>
                <c:pt idx="7">
                  <c:v>64.13</c:v>
                </c:pt>
                <c:pt idx="8">
                  <c:v>63.03</c:v>
                </c:pt>
                <c:pt idx="9">
                  <c:v>64.02</c:v>
                </c:pt>
                <c:pt idx="10">
                  <c:v>63.89</c:v>
                </c:pt>
                <c:pt idx="11">
                  <c:v>63.6</c:v>
                </c:pt>
                <c:pt idx="12">
                  <c:v>63.34</c:v>
                </c:pt>
                <c:pt idx="13">
                  <c:v>63.47</c:v>
                </c:pt>
                <c:pt idx="14">
                  <c:v>65.32</c:v>
                </c:pt>
                <c:pt idx="15">
                  <c:v>66.5</c:v>
                </c:pt>
                <c:pt idx="16">
                  <c:v>67.46</c:v>
                </c:pt>
                <c:pt idx="17">
                  <c:v>67.66</c:v>
                </c:pt>
                <c:pt idx="18">
                  <c:v>68.26</c:v>
                </c:pt>
                <c:pt idx="19">
                  <c:v>68.3</c:v>
                </c:pt>
                <c:pt idx="20">
                  <c:v>67.14</c:v>
                </c:pt>
                <c:pt idx="21">
                  <c:v>67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8/1/2014</c:v>
                </c:pt>
                <c:pt idx="2">
                  <c:v>8/4/2014</c:v>
                </c:pt>
                <c:pt idx="3">
                  <c:v>8/5/2014</c:v>
                </c:pt>
                <c:pt idx="4">
                  <c:v>8/6/2014</c:v>
                </c:pt>
                <c:pt idx="5">
                  <c:v>8/7/2014</c:v>
                </c:pt>
                <c:pt idx="6">
                  <c:v>8/8/2014</c:v>
                </c:pt>
                <c:pt idx="7">
                  <c:v>8/11/2014</c:v>
                </c:pt>
                <c:pt idx="8">
                  <c:v>8/12/2014</c:v>
                </c:pt>
                <c:pt idx="9">
                  <c:v>8/13/2014</c:v>
                </c:pt>
                <c:pt idx="10">
                  <c:v>8/14/2014</c:v>
                </c:pt>
                <c:pt idx="11">
                  <c:v>8/15/2014</c:v>
                </c:pt>
                <c:pt idx="12">
                  <c:v>8/18/2014</c:v>
                </c:pt>
                <c:pt idx="13">
                  <c:v>8/19/2014</c:v>
                </c:pt>
                <c:pt idx="14">
                  <c:v>8/20/2014</c:v>
                </c:pt>
                <c:pt idx="15">
                  <c:v>8/21/2014</c:v>
                </c:pt>
                <c:pt idx="16">
                  <c:v>8/22/2014</c:v>
                </c:pt>
                <c:pt idx="17">
                  <c:v>8/25/2014</c:v>
                </c:pt>
                <c:pt idx="18">
                  <c:v>8/26/2014</c:v>
                </c:pt>
                <c:pt idx="19">
                  <c:v>8/27/2014</c:v>
                </c:pt>
                <c:pt idx="20">
                  <c:v>8/28/2014</c:v>
                </c:pt>
                <c:pt idx="21">
                  <c:v>8/29/2014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63.27</c:v>
                </c:pt>
                <c:pt idx="2">
                  <c:v>64.24</c:v>
                </c:pt>
                <c:pt idx="3">
                  <c:v>63.74</c:v>
                </c:pt>
                <c:pt idx="4">
                  <c:v>64.35</c:v>
                </c:pt>
                <c:pt idx="5">
                  <c:v>64.02</c:v>
                </c:pt>
                <c:pt idx="6">
                  <c:v>64.21</c:v>
                </c:pt>
                <c:pt idx="7">
                  <c:v>64.4</c:v>
                </c:pt>
                <c:pt idx="8">
                  <c:v>63.37</c:v>
                </c:pt>
                <c:pt idx="9">
                  <c:v>64.72</c:v>
                </c:pt>
                <c:pt idx="10">
                  <c:v>64.67</c:v>
                </c:pt>
                <c:pt idx="11">
                  <c:v>64.35</c:v>
                </c:pt>
                <c:pt idx="12">
                  <c:v>63.84</c:v>
                </c:pt>
                <c:pt idx="13">
                  <c:v>64.16</c:v>
                </c:pt>
                <c:pt idx="14">
                  <c:v>65.81</c:v>
                </c:pt>
                <c:pt idx="15">
                  <c:v>65.92</c:v>
                </c:pt>
                <c:pt idx="16">
                  <c:v>66.18</c:v>
                </c:pt>
                <c:pt idx="17">
                  <c:v>66.15</c:v>
                </c:pt>
                <c:pt idx="18">
                  <c:v>66.89</c:v>
                </c:pt>
                <c:pt idx="19">
                  <c:v>67.46</c:v>
                </c:pt>
                <c:pt idx="20">
                  <c:v>66.58</c:v>
                </c:pt>
                <c:pt idx="21">
                  <c:v>66.5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8/1/2014</c:v>
                </c:pt>
                <c:pt idx="2">
                  <c:v>8/4/2014</c:v>
                </c:pt>
                <c:pt idx="3">
                  <c:v>8/5/2014</c:v>
                </c:pt>
                <c:pt idx="4">
                  <c:v>8/6/2014</c:v>
                </c:pt>
                <c:pt idx="5">
                  <c:v>8/7/2014</c:v>
                </c:pt>
                <c:pt idx="6">
                  <c:v>8/8/2014</c:v>
                </c:pt>
                <c:pt idx="7">
                  <c:v>8/11/2014</c:v>
                </c:pt>
                <c:pt idx="8">
                  <c:v>8/12/2014</c:v>
                </c:pt>
                <c:pt idx="9">
                  <c:v>8/13/2014</c:v>
                </c:pt>
                <c:pt idx="10">
                  <c:v>8/14/2014</c:v>
                </c:pt>
                <c:pt idx="11">
                  <c:v>8/15/2014</c:v>
                </c:pt>
                <c:pt idx="12">
                  <c:v>8/18/2014</c:v>
                </c:pt>
                <c:pt idx="13">
                  <c:v>8/19/2014</c:v>
                </c:pt>
                <c:pt idx="14">
                  <c:v>8/20/2014</c:v>
                </c:pt>
                <c:pt idx="15">
                  <c:v>8/21/2014</c:v>
                </c:pt>
                <c:pt idx="16">
                  <c:v>8/22/2014</c:v>
                </c:pt>
                <c:pt idx="17">
                  <c:v>8/25/2014</c:v>
                </c:pt>
                <c:pt idx="18">
                  <c:v>8/26/2014</c:v>
                </c:pt>
                <c:pt idx="19">
                  <c:v>8/27/2014</c:v>
                </c:pt>
                <c:pt idx="20">
                  <c:v>8/28/2014</c:v>
                </c:pt>
                <c:pt idx="21">
                  <c:v>8/29/2014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63.91</c:v>
                </c:pt>
                <c:pt idx="2">
                  <c:v>65.01</c:v>
                </c:pt>
                <c:pt idx="3">
                  <c:v>64.52</c:v>
                </c:pt>
                <c:pt idx="4">
                  <c:v>65.13</c:v>
                </c:pt>
                <c:pt idx="5">
                  <c:v>64.83</c:v>
                </c:pt>
                <c:pt idx="6">
                  <c:v>65.03</c:v>
                </c:pt>
                <c:pt idx="7">
                  <c:v>65.29</c:v>
                </c:pt>
                <c:pt idx="8">
                  <c:v>64.22</c:v>
                </c:pt>
                <c:pt idx="9">
                  <c:v>65.49</c:v>
                </c:pt>
                <c:pt idx="10">
                  <c:v>65.47</c:v>
                </c:pt>
                <c:pt idx="11">
                  <c:v>65.25</c:v>
                </c:pt>
                <c:pt idx="12">
                  <c:v>64.74</c:v>
                </c:pt>
                <c:pt idx="13">
                  <c:v>65.03</c:v>
                </c:pt>
                <c:pt idx="14">
                  <c:v>66.51</c:v>
                </c:pt>
                <c:pt idx="15">
                  <c:v>66.42</c:v>
                </c:pt>
                <c:pt idx="16">
                  <c:v>66.57</c:v>
                </c:pt>
                <c:pt idx="17">
                  <c:v>66.63</c:v>
                </c:pt>
                <c:pt idx="18">
                  <c:v>67.24</c:v>
                </c:pt>
                <c:pt idx="19">
                  <c:v>67.81</c:v>
                </c:pt>
                <c:pt idx="20">
                  <c:v>67.18</c:v>
                </c:pt>
                <c:pt idx="21">
                  <c:v>67.0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8/1/2014</c:v>
                </c:pt>
                <c:pt idx="2">
                  <c:v>8/4/2014</c:v>
                </c:pt>
                <c:pt idx="3">
                  <c:v>8/5/2014</c:v>
                </c:pt>
                <c:pt idx="4">
                  <c:v>8/6/2014</c:v>
                </c:pt>
                <c:pt idx="5">
                  <c:v>8/7/2014</c:v>
                </c:pt>
                <c:pt idx="6">
                  <c:v>8/8/2014</c:v>
                </c:pt>
                <c:pt idx="7">
                  <c:v>8/11/2014</c:v>
                </c:pt>
                <c:pt idx="8">
                  <c:v>8/12/2014</c:v>
                </c:pt>
                <c:pt idx="9">
                  <c:v>8/13/2014</c:v>
                </c:pt>
                <c:pt idx="10">
                  <c:v>8/14/2014</c:v>
                </c:pt>
                <c:pt idx="11">
                  <c:v>8/15/2014</c:v>
                </c:pt>
                <c:pt idx="12">
                  <c:v>8/18/2014</c:v>
                </c:pt>
                <c:pt idx="13">
                  <c:v>8/19/2014</c:v>
                </c:pt>
                <c:pt idx="14">
                  <c:v>8/20/2014</c:v>
                </c:pt>
                <c:pt idx="15">
                  <c:v>8/21/2014</c:v>
                </c:pt>
                <c:pt idx="16">
                  <c:v>8/22/2014</c:v>
                </c:pt>
                <c:pt idx="17">
                  <c:v>8/25/2014</c:v>
                </c:pt>
                <c:pt idx="18">
                  <c:v>8/26/2014</c:v>
                </c:pt>
                <c:pt idx="19">
                  <c:v>8/27/2014</c:v>
                </c:pt>
                <c:pt idx="20">
                  <c:v>8/28/2014</c:v>
                </c:pt>
                <c:pt idx="21">
                  <c:v>8/29/2014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65.02</c:v>
                </c:pt>
                <c:pt idx="2">
                  <c:v>66.03</c:v>
                </c:pt>
                <c:pt idx="3">
                  <c:v>65.54</c:v>
                </c:pt>
                <c:pt idx="4">
                  <c:v>66.09</c:v>
                </c:pt>
                <c:pt idx="5">
                  <c:v>65.9</c:v>
                </c:pt>
                <c:pt idx="6">
                  <c:v>66.14</c:v>
                </c:pt>
                <c:pt idx="7">
                  <c:v>66.26</c:v>
                </c:pt>
                <c:pt idx="8">
                  <c:v>65.31</c:v>
                </c:pt>
                <c:pt idx="9">
                  <c:v>66.57</c:v>
                </c:pt>
                <c:pt idx="10">
                  <c:v>66.46</c:v>
                </c:pt>
                <c:pt idx="11">
                  <c:v>66.29</c:v>
                </c:pt>
                <c:pt idx="12">
                  <c:v>65.86</c:v>
                </c:pt>
                <c:pt idx="13">
                  <c:v>66.08</c:v>
                </c:pt>
                <c:pt idx="14">
                  <c:v>67.55</c:v>
                </c:pt>
                <c:pt idx="15">
                  <c:v>67.4</c:v>
                </c:pt>
                <c:pt idx="16">
                  <c:v>67.7</c:v>
                </c:pt>
                <c:pt idx="17">
                  <c:v>67.8</c:v>
                </c:pt>
                <c:pt idx="18">
                  <c:v>68.44</c:v>
                </c:pt>
                <c:pt idx="19">
                  <c:v>69.04</c:v>
                </c:pt>
                <c:pt idx="20">
                  <c:v>68.37</c:v>
                </c:pt>
                <c:pt idx="21">
                  <c:v>68.14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8/1/2014</c:v>
                </c:pt>
                <c:pt idx="2">
                  <c:v>8/4/2014</c:v>
                </c:pt>
                <c:pt idx="3">
                  <c:v>8/5/2014</c:v>
                </c:pt>
                <c:pt idx="4">
                  <c:v>8/6/2014</c:v>
                </c:pt>
                <c:pt idx="5">
                  <c:v>8/7/2014</c:v>
                </c:pt>
                <c:pt idx="6">
                  <c:v>8/8/2014</c:v>
                </c:pt>
                <c:pt idx="7">
                  <c:v>8/11/2014</c:v>
                </c:pt>
                <c:pt idx="8">
                  <c:v>8/12/2014</c:v>
                </c:pt>
                <c:pt idx="9">
                  <c:v>8/13/2014</c:v>
                </c:pt>
                <c:pt idx="10">
                  <c:v>8/14/2014</c:v>
                </c:pt>
                <c:pt idx="11">
                  <c:v>8/15/2014</c:v>
                </c:pt>
                <c:pt idx="12">
                  <c:v>8/18/2014</c:v>
                </c:pt>
                <c:pt idx="13">
                  <c:v>8/19/2014</c:v>
                </c:pt>
                <c:pt idx="14">
                  <c:v>8/20/2014</c:v>
                </c:pt>
                <c:pt idx="15">
                  <c:v>8/21/2014</c:v>
                </c:pt>
                <c:pt idx="16">
                  <c:v>8/22/2014</c:v>
                </c:pt>
                <c:pt idx="17">
                  <c:v>8/25/2014</c:v>
                </c:pt>
                <c:pt idx="18">
                  <c:v>8/26/2014</c:v>
                </c:pt>
                <c:pt idx="19">
                  <c:v>8/27/2014</c:v>
                </c:pt>
                <c:pt idx="20">
                  <c:v>8/28/2014</c:v>
                </c:pt>
                <c:pt idx="21">
                  <c:v>8/29/2014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66.17</c:v>
                </c:pt>
                <c:pt idx="2">
                  <c:v>67.1</c:v>
                </c:pt>
                <c:pt idx="3">
                  <c:v>66.65</c:v>
                </c:pt>
                <c:pt idx="4">
                  <c:v>67.16</c:v>
                </c:pt>
                <c:pt idx="5">
                  <c:v>67.17</c:v>
                </c:pt>
                <c:pt idx="6">
                  <c:v>67.3</c:v>
                </c:pt>
                <c:pt idx="7">
                  <c:v>67.44</c:v>
                </c:pt>
                <c:pt idx="8">
                  <c:v>66.46</c:v>
                </c:pt>
                <c:pt idx="9">
                  <c:v>67.66</c:v>
                </c:pt>
                <c:pt idx="10">
                  <c:v>67.55</c:v>
                </c:pt>
                <c:pt idx="11">
                  <c:v>67.4</c:v>
                </c:pt>
                <c:pt idx="12">
                  <c:v>66.97</c:v>
                </c:pt>
                <c:pt idx="13">
                  <c:v>67.12</c:v>
                </c:pt>
                <c:pt idx="14">
                  <c:v>68.52</c:v>
                </c:pt>
                <c:pt idx="15">
                  <c:v>68.38</c:v>
                </c:pt>
                <c:pt idx="16">
                  <c:v>68.62</c:v>
                </c:pt>
                <c:pt idx="17">
                  <c:v>68.71</c:v>
                </c:pt>
                <c:pt idx="18">
                  <c:v>69.34</c:v>
                </c:pt>
                <c:pt idx="19">
                  <c:v>69.91</c:v>
                </c:pt>
                <c:pt idx="20">
                  <c:v>69.18</c:v>
                </c:pt>
                <c:pt idx="21">
                  <c:v>69.9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Octu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8/1/2014</c:v>
                </c:pt>
                <c:pt idx="2">
                  <c:v>8/4/2014</c:v>
                </c:pt>
                <c:pt idx="3">
                  <c:v>8/5/2014</c:v>
                </c:pt>
                <c:pt idx="4">
                  <c:v>8/6/2014</c:v>
                </c:pt>
                <c:pt idx="5">
                  <c:v>8/7/2014</c:v>
                </c:pt>
                <c:pt idx="6">
                  <c:v>8/8/2014</c:v>
                </c:pt>
                <c:pt idx="7">
                  <c:v>8/11/2014</c:v>
                </c:pt>
                <c:pt idx="8">
                  <c:v>8/12/2014</c:v>
                </c:pt>
                <c:pt idx="9">
                  <c:v>8/13/2014</c:v>
                </c:pt>
                <c:pt idx="10">
                  <c:v>8/14/2014</c:v>
                </c:pt>
                <c:pt idx="11">
                  <c:v>8/15/2014</c:v>
                </c:pt>
                <c:pt idx="12">
                  <c:v>8/18/2014</c:v>
                </c:pt>
                <c:pt idx="13">
                  <c:v>8/19/2014</c:v>
                </c:pt>
                <c:pt idx="14">
                  <c:v>8/20/2014</c:v>
                </c:pt>
                <c:pt idx="15">
                  <c:v>8/21/2014</c:v>
                </c:pt>
                <c:pt idx="16">
                  <c:v>8/22/2014</c:v>
                </c:pt>
                <c:pt idx="17">
                  <c:v>8/25/2014</c:v>
                </c:pt>
                <c:pt idx="18">
                  <c:v>8/26/2014</c:v>
                </c:pt>
                <c:pt idx="19">
                  <c:v>8/27/2014</c:v>
                </c:pt>
                <c:pt idx="20">
                  <c:v>8/28/2014</c:v>
                </c:pt>
                <c:pt idx="21">
                  <c:v>8/29/2014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66.6</c:v>
                </c:pt>
                <c:pt idx="2">
                  <c:v>67.53</c:v>
                </c:pt>
                <c:pt idx="3">
                  <c:v>67.04</c:v>
                </c:pt>
                <c:pt idx="4">
                  <c:v>67.52</c:v>
                </c:pt>
                <c:pt idx="5">
                  <c:v>67.47</c:v>
                </c:pt>
                <c:pt idx="6">
                  <c:v>67.6</c:v>
                </c:pt>
                <c:pt idx="7">
                  <c:v>67.77</c:v>
                </c:pt>
                <c:pt idx="8">
                  <c:v>66.8</c:v>
                </c:pt>
                <c:pt idx="9">
                  <c:v>67.99</c:v>
                </c:pt>
                <c:pt idx="10">
                  <c:v>67.9</c:v>
                </c:pt>
                <c:pt idx="11">
                  <c:v>67.8</c:v>
                </c:pt>
                <c:pt idx="12">
                  <c:v>67.36</c:v>
                </c:pt>
                <c:pt idx="13">
                  <c:v>67.56</c:v>
                </c:pt>
                <c:pt idx="14">
                  <c:v>68.82</c:v>
                </c:pt>
                <c:pt idx="15">
                  <c:v>68.67</c:v>
                </c:pt>
                <c:pt idx="16">
                  <c:v>68.94</c:v>
                </c:pt>
                <c:pt idx="17">
                  <c:v>69.1</c:v>
                </c:pt>
                <c:pt idx="18">
                  <c:v>69.71</c:v>
                </c:pt>
                <c:pt idx="19">
                  <c:v>70.23</c:v>
                </c:pt>
                <c:pt idx="20">
                  <c:v>69.53</c:v>
                </c:pt>
                <c:pt idx="21">
                  <c:v>69.31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Diciem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8/1/2014</c:v>
                </c:pt>
                <c:pt idx="2">
                  <c:v>8/4/2014</c:v>
                </c:pt>
                <c:pt idx="3">
                  <c:v>8/5/2014</c:v>
                </c:pt>
                <c:pt idx="4">
                  <c:v>8/6/2014</c:v>
                </c:pt>
                <c:pt idx="5">
                  <c:v>8/7/2014</c:v>
                </c:pt>
                <c:pt idx="6">
                  <c:v>8/8/2014</c:v>
                </c:pt>
                <c:pt idx="7">
                  <c:v>8/11/2014</c:v>
                </c:pt>
                <c:pt idx="8">
                  <c:v>8/12/2014</c:v>
                </c:pt>
                <c:pt idx="9">
                  <c:v>8/13/2014</c:v>
                </c:pt>
                <c:pt idx="10">
                  <c:v>8/14/2014</c:v>
                </c:pt>
                <c:pt idx="11">
                  <c:v>8/15/2014</c:v>
                </c:pt>
                <c:pt idx="12">
                  <c:v>8/18/2014</c:v>
                </c:pt>
                <c:pt idx="13">
                  <c:v>8/19/2014</c:v>
                </c:pt>
                <c:pt idx="14">
                  <c:v>8/20/2014</c:v>
                </c:pt>
                <c:pt idx="15">
                  <c:v>8/21/2014</c:v>
                </c:pt>
                <c:pt idx="16">
                  <c:v>8/22/2014</c:v>
                </c:pt>
                <c:pt idx="17">
                  <c:v>8/25/2014</c:v>
                </c:pt>
                <c:pt idx="18">
                  <c:v>8/26/2014</c:v>
                </c:pt>
                <c:pt idx="19">
                  <c:v>8/27/2014</c:v>
                </c:pt>
                <c:pt idx="20">
                  <c:v>8/28/2014</c:v>
                </c:pt>
                <c:pt idx="21">
                  <c:v>8/29/2014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68.27</c:v>
                </c:pt>
                <c:pt idx="2">
                  <c:v>69.21</c:v>
                </c:pt>
                <c:pt idx="3">
                  <c:v>68.67</c:v>
                </c:pt>
                <c:pt idx="4">
                  <c:v>69.12</c:v>
                </c:pt>
                <c:pt idx="5">
                  <c:v>69.01</c:v>
                </c:pt>
                <c:pt idx="6">
                  <c:v>69.17</c:v>
                </c:pt>
                <c:pt idx="7">
                  <c:v>69.39</c:v>
                </c:pt>
                <c:pt idx="8">
                  <c:v>68.41</c:v>
                </c:pt>
                <c:pt idx="9">
                  <c:v>69.61</c:v>
                </c:pt>
                <c:pt idx="10">
                  <c:v>69.5</c:v>
                </c:pt>
                <c:pt idx="11">
                  <c:v>69.45</c:v>
                </c:pt>
                <c:pt idx="12">
                  <c:v>69</c:v>
                </c:pt>
                <c:pt idx="13">
                  <c:v>69.16</c:v>
                </c:pt>
                <c:pt idx="14">
                  <c:v>70.4</c:v>
                </c:pt>
                <c:pt idx="15">
                  <c:v>70.23</c:v>
                </c:pt>
                <c:pt idx="16">
                  <c:v>70.3</c:v>
                </c:pt>
                <c:pt idx="17">
                  <c:v>70.35</c:v>
                </c:pt>
                <c:pt idx="18">
                  <c:v>70.96</c:v>
                </c:pt>
                <c:pt idx="19">
                  <c:v>71.41</c:v>
                </c:pt>
                <c:pt idx="20">
                  <c:v>70.71</c:v>
                </c:pt>
                <c:pt idx="21">
                  <c:v>70.62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rz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8/1/2014</c:v>
                </c:pt>
                <c:pt idx="2">
                  <c:v>8/4/2014</c:v>
                </c:pt>
                <c:pt idx="3">
                  <c:v>8/5/2014</c:v>
                </c:pt>
                <c:pt idx="4">
                  <c:v>8/6/2014</c:v>
                </c:pt>
                <c:pt idx="5">
                  <c:v>8/7/2014</c:v>
                </c:pt>
                <c:pt idx="6">
                  <c:v>8/8/2014</c:v>
                </c:pt>
                <c:pt idx="7">
                  <c:v>8/11/2014</c:v>
                </c:pt>
                <c:pt idx="8">
                  <c:v>8/12/2014</c:v>
                </c:pt>
                <c:pt idx="9">
                  <c:v>8/13/2014</c:v>
                </c:pt>
                <c:pt idx="10">
                  <c:v>8/14/2014</c:v>
                </c:pt>
                <c:pt idx="11">
                  <c:v>8/15/2014</c:v>
                </c:pt>
                <c:pt idx="12">
                  <c:v>8/18/2014</c:v>
                </c:pt>
                <c:pt idx="13">
                  <c:v>8/19/2014</c:v>
                </c:pt>
                <c:pt idx="14">
                  <c:v>8/20/2014</c:v>
                </c:pt>
                <c:pt idx="15">
                  <c:v>8/21/2014</c:v>
                </c:pt>
                <c:pt idx="16">
                  <c:v>8/22/2014</c:v>
                </c:pt>
                <c:pt idx="17">
                  <c:v>8/25/2014</c:v>
                </c:pt>
                <c:pt idx="18">
                  <c:v>8/26/2014</c:v>
                </c:pt>
                <c:pt idx="19">
                  <c:v>8/27/2014</c:v>
                </c:pt>
                <c:pt idx="20">
                  <c:v>8/28/2014</c:v>
                </c:pt>
                <c:pt idx="21">
                  <c:v>8/29/2014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68.25</c:v>
                </c:pt>
                <c:pt idx="2">
                  <c:v>69.19</c:v>
                </c:pt>
                <c:pt idx="3">
                  <c:v>68.65</c:v>
                </c:pt>
                <c:pt idx="4">
                  <c:v>69.1</c:v>
                </c:pt>
                <c:pt idx="5">
                  <c:v>68.99</c:v>
                </c:pt>
                <c:pt idx="6">
                  <c:v>69.15</c:v>
                </c:pt>
                <c:pt idx="7">
                  <c:v>69.37</c:v>
                </c:pt>
                <c:pt idx="8">
                  <c:v>68.39</c:v>
                </c:pt>
                <c:pt idx="9">
                  <c:v>69.59</c:v>
                </c:pt>
                <c:pt idx="10">
                  <c:v>69.48</c:v>
                </c:pt>
                <c:pt idx="11">
                  <c:v>69.43</c:v>
                </c:pt>
                <c:pt idx="12">
                  <c:v>68.98</c:v>
                </c:pt>
                <c:pt idx="13">
                  <c:v>69.16</c:v>
                </c:pt>
                <c:pt idx="14">
                  <c:v>70.4</c:v>
                </c:pt>
                <c:pt idx="15">
                  <c:v>70.23</c:v>
                </c:pt>
                <c:pt idx="16">
                  <c:v>70.49</c:v>
                </c:pt>
                <c:pt idx="17">
                  <c:v>70.61</c:v>
                </c:pt>
                <c:pt idx="18">
                  <c:v>71.22</c:v>
                </c:pt>
                <c:pt idx="19">
                  <c:v>71.71</c:v>
                </c:pt>
                <c:pt idx="20">
                  <c:v>71.13</c:v>
                </c:pt>
                <c:pt idx="21">
                  <c:v>71.03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May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8/1/2014</c:v>
                </c:pt>
                <c:pt idx="2">
                  <c:v>8/4/2014</c:v>
                </c:pt>
                <c:pt idx="3">
                  <c:v>8/5/2014</c:v>
                </c:pt>
                <c:pt idx="4">
                  <c:v>8/6/2014</c:v>
                </c:pt>
                <c:pt idx="5">
                  <c:v>8/7/2014</c:v>
                </c:pt>
                <c:pt idx="6">
                  <c:v>8/8/2014</c:v>
                </c:pt>
                <c:pt idx="7">
                  <c:v>8/11/2014</c:v>
                </c:pt>
                <c:pt idx="8">
                  <c:v>8/12/2014</c:v>
                </c:pt>
                <c:pt idx="9">
                  <c:v>8/13/2014</c:v>
                </c:pt>
                <c:pt idx="10">
                  <c:v>8/14/2014</c:v>
                </c:pt>
                <c:pt idx="11">
                  <c:v>8/15/2014</c:v>
                </c:pt>
                <c:pt idx="12">
                  <c:v>8/18/2014</c:v>
                </c:pt>
                <c:pt idx="13">
                  <c:v>8/19/2014</c:v>
                </c:pt>
                <c:pt idx="14">
                  <c:v>8/20/2014</c:v>
                </c:pt>
                <c:pt idx="15">
                  <c:v>8/21/2014</c:v>
                </c:pt>
                <c:pt idx="16">
                  <c:v>8/22/2014</c:v>
                </c:pt>
                <c:pt idx="17">
                  <c:v>8/25/2014</c:v>
                </c:pt>
                <c:pt idx="18">
                  <c:v>8/26/2014</c:v>
                </c:pt>
                <c:pt idx="19">
                  <c:v>8/27/2014</c:v>
                </c:pt>
                <c:pt idx="20">
                  <c:v>8/28/2014</c:v>
                </c:pt>
                <c:pt idx="21">
                  <c:v>8/29/2014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69.13</c:v>
                </c:pt>
                <c:pt idx="2">
                  <c:v>70.07</c:v>
                </c:pt>
                <c:pt idx="3">
                  <c:v>69.53</c:v>
                </c:pt>
                <c:pt idx="4">
                  <c:v>69.98</c:v>
                </c:pt>
                <c:pt idx="5">
                  <c:v>69.87</c:v>
                </c:pt>
                <c:pt idx="6">
                  <c:v>70.03</c:v>
                </c:pt>
                <c:pt idx="7">
                  <c:v>70.25</c:v>
                </c:pt>
                <c:pt idx="8">
                  <c:v>69.27</c:v>
                </c:pt>
                <c:pt idx="9">
                  <c:v>70.47</c:v>
                </c:pt>
                <c:pt idx="10">
                  <c:v>70.36</c:v>
                </c:pt>
                <c:pt idx="11">
                  <c:v>70.31</c:v>
                </c:pt>
                <c:pt idx="12">
                  <c:v>69.86</c:v>
                </c:pt>
                <c:pt idx="13">
                  <c:v>70.04</c:v>
                </c:pt>
                <c:pt idx="14">
                  <c:v>71.28</c:v>
                </c:pt>
                <c:pt idx="15">
                  <c:v>71.11</c:v>
                </c:pt>
                <c:pt idx="16">
                  <c:v>71.37</c:v>
                </c:pt>
                <c:pt idx="17">
                  <c:v>71.49</c:v>
                </c:pt>
                <c:pt idx="18">
                  <c:v>72.1</c:v>
                </c:pt>
                <c:pt idx="19">
                  <c:v>72.58</c:v>
                </c:pt>
                <c:pt idx="20">
                  <c:v>71.97</c:v>
                </c:pt>
                <c:pt idx="21">
                  <c:v>71.88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Julio ´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8/1/2014</c:v>
                </c:pt>
                <c:pt idx="2">
                  <c:v>8/4/2014</c:v>
                </c:pt>
                <c:pt idx="3">
                  <c:v>8/5/2014</c:v>
                </c:pt>
                <c:pt idx="4">
                  <c:v>8/6/2014</c:v>
                </c:pt>
                <c:pt idx="5">
                  <c:v>8/7/2014</c:v>
                </c:pt>
                <c:pt idx="6">
                  <c:v>8/8/2014</c:v>
                </c:pt>
                <c:pt idx="7">
                  <c:v>8/11/2014</c:v>
                </c:pt>
                <c:pt idx="8">
                  <c:v>8/12/2014</c:v>
                </c:pt>
                <c:pt idx="9">
                  <c:v>8/13/2014</c:v>
                </c:pt>
                <c:pt idx="10">
                  <c:v>8/14/2014</c:v>
                </c:pt>
                <c:pt idx="11">
                  <c:v>8/15/2014</c:v>
                </c:pt>
                <c:pt idx="12">
                  <c:v>8/18/2014</c:v>
                </c:pt>
                <c:pt idx="13">
                  <c:v>8/19/2014</c:v>
                </c:pt>
                <c:pt idx="14">
                  <c:v>8/20/2014</c:v>
                </c:pt>
                <c:pt idx="15">
                  <c:v>8/21/2014</c:v>
                </c:pt>
                <c:pt idx="16">
                  <c:v>8/22/2014</c:v>
                </c:pt>
                <c:pt idx="17">
                  <c:v>8/25/2014</c:v>
                </c:pt>
                <c:pt idx="18">
                  <c:v>8/26/2014</c:v>
                </c:pt>
                <c:pt idx="19">
                  <c:v>8/27/2014</c:v>
                </c:pt>
                <c:pt idx="20">
                  <c:v>8/28/2014</c:v>
                </c:pt>
                <c:pt idx="21">
                  <c:v>8/29/2014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70.09</c:v>
                </c:pt>
                <c:pt idx="2">
                  <c:v>71.03</c:v>
                </c:pt>
                <c:pt idx="3">
                  <c:v>70.49</c:v>
                </c:pt>
                <c:pt idx="4">
                  <c:v>70.94</c:v>
                </c:pt>
                <c:pt idx="5">
                  <c:v>70.83</c:v>
                </c:pt>
                <c:pt idx="6">
                  <c:v>70.99</c:v>
                </c:pt>
                <c:pt idx="7">
                  <c:v>71.21</c:v>
                </c:pt>
                <c:pt idx="8">
                  <c:v>70.23</c:v>
                </c:pt>
                <c:pt idx="9">
                  <c:v>71.43</c:v>
                </c:pt>
                <c:pt idx="10">
                  <c:v>71.32</c:v>
                </c:pt>
                <c:pt idx="11">
                  <c:v>71.27</c:v>
                </c:pt>
                <c:pt idx="12">
                  <c:v>70.82</c:v>
                </c:pt>
                <c:pt idx="13">
                  <c:v>71</c:v>
                </c:pt>
                <c:pt idx="14">
                  <c:v>72.24</c:v>
                </c:pt>
                <c:pt idx="15">
                  <c:v>72.07</c:v>
                </c:pt>
                <c:pt idx="16">
                  <c:v>72.33</c:v>
                </c:pt>
                <c:pt idx="17">
                  <c:v>72.45</c:v>
                </c:pt>
                <c:pt idx="18">
                  <c:v>73.06</c:v>
                </c:pt>
                <c:pt idx="19">
                  <c:v>73.54</c:v>
                </c:pt>
                <c:pt idx="20">
                  <c:v>72.84</c:v>
                </c:pt>
                <c:pt idx="21">
                  <c:v>72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83234"/>
        <c:axId val="88013792"/>
      </c:lineChart>
      <c:catAx>
        <c:axId val="5583234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792"/>
        <c:crossesAt val="34"/>
        <c:auto val="1"/>
        <c:lblAlgn val="ctr"/>
        <c:lblOffset val="100"/>
        <c:noMultiLvlLbl val="0"/>
      </c:catAx>
      <c:valAx>
        <c:axId val="88013792"/>
        <c:scaling>
          <c:orientation val="minMax"/>
          <c:max val="74"/>
          <c:min val="6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34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8419596709616"/>
          <c:y val="0.109863332980189"/>
          <c:w val="0.346691417340031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58232303480641"/>
          <c:y val="0.036454693687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129057489245"/>
          <c:y val="0.208478919170743"/>
          <c:w val="0.830269847477513"/>
          <c:h val="0.687165152573958"/>
        </c:manualLayout>
      </c:layout>
      <c:lineChart>
        <c:grouping val="standard"/>
        <c:varyColors val="0"/>
        <c:ser>
          <c:idx val="0"/>
          <c:order val="0"/>
          <c:tx>
            <c:strRef>
              <c:f>"del 01/08/2012 al 30/08/2014"</c:f>
              <c:strCache>
                <c:ptCount val="1"/>
                <c:pt idx="0">
                  <c:v>del 01/08/2012 al 30/08/201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960:$B$2488</c:f>
              <c:strCache>
                <c:ptCount val="529"/>
                <c:pt idx="0">
                  <c:v>41122</c:v>
                </c:pt>
                <c:pt idx="1">
                  <c:v>41123</c:v>
                </c:pt>
                <c:pt idx="2">
                  <c:v>41124</c:v>
                </c:pt>
                <c:pt idx="3">
                  <c:v>41127</c:v>
                </c:pt>
                <c:pt idx="4">
                  <c:v>41128</c:v>
                </c:pt>
                <c:pt idx="5">
                  <c:v>41129</c:v>
                </c:pt>
                <c:pt idx="6">
                  <c:v>41130</c:v>
                </c:pt>
                <c:pt idx="7">
                  <c:v>41131</c:v>
                </c:pt>
                <c:pt idx="8">
                  <c:v>41134</c:v>
                </c:pt>
                <c:pt idx="9">
                  <c:v>41135</c:v>
                </c:pt>
                <c:pt idx="10">
                  <c:v>41136</c:v>
                </c:pt>
                <c:pt idx="11">
                  <c:v>41137</c:v>
                </c:pt>
                <c:pt idx="12">
                  <c:v>41138</c:v>
                </c:pt>
                <c:pt idx="13">
                  <c:v>41141</c:v>
                </c:pt>
                <c:pt idx="14">
                  <c:v>41142</c:v>
                </c:pt>
                <c:pt idx="15">
                  <c:v>41143</c:v>
                </c:pt>
                <c:pt idx="16">
                  <c:v>41144</c:v>
                </c:pt>
                <c:pt idx="17">
                  <c:v>41145</c:v>
                </c:pt>
                <c:pt idx="18">
                  <c:v>41149</c:v>
                </c:pt>
                <c:pt idx="19">
                  <c:v>41150</c:v>
                </c:pt>
                <c:pt idx="20">
                  <c:v>41151</c:v>
                </c:pt>
                <c:pt idx="21">
                  <c:v>41152</c:v>
                </c:pt>
                <c:pt idx="22">
                  <c:v>41155</c:v>
                </c:pt>
                <c:pt idx="23">
                  <c:v>41156</c:v>
                </c:pt>
                <c:pt idx="24">
                  <c:v>41157</c:v>
                </c:pt>
                <c:pt idx="25">
                  <c:v>41158</c:v>
                </c:pt>
                <c:pt idx="26">
                  <c:v>41159</c:v>
                </c:pt>
                <c:pt idx="27">
                  <c:v>41162</c:v>
                </c:pt>
                <c:pt idx="28">
                  <c:v>41163</c:v>
                </c:pt>
                <c:pt idx="29">
                  <c:v>41164</c:v>
                </c:pt>
                <c:pt idx="30">
                  <c:v>41165</c:v>
                </c:pt>
                <c:pt idx="31">
                  <c:v>41166</c:v>
                </c:pt>
                <c:pt idx="32">
                  <c:v>41169</c:v>
                </c:pt>
                <c:pt idx="33">
                  <c:v>41170</c:v>
                </c:pt>
                <c:pt idx="34">
                  <c:v>41171</c:v>
                </c:pt>
                <c:pt idx="35">
                  <c:v>41172</c:v>
                </c:pt>
                <c:pt idx="36">
                  <c:v>41173</c:v>
                </c:pt>
                <c:pt idx="37">
                  <c:v>41176</c:v>
                </c:pt>
                <c:pt idx="38">
                  <c:v>41177</c:v>
                </c:pt>
                <c:pt idx="39">
                  <c:v>41178</c:v>
                </c:pt>
                <c:pt idx="40">
                  <c:v>41179</c:v>
                </c:pt>
                <c:pt idx="41">
                  <c:v>41180</c:v>
                </c:pt>
                <c:pt idx="42">
                  <c:v>41183</c:v>
                </c:pt>
                <c:pt idx="43">
                  <c:v>41184</c:v>
                </c:pt>
                <c:pt idx="44">
                  <c:v>41185</c:v>
                </c:pt>
                <c:pt idx="45">
                  <c:v>41186</c:v>
                </c:pt>
                <c:pt idx="46">
                  <c:v>41187</c:v>
                </c:pt>
                <c:pt idx="47">
                  <c:v>41190</c:v>
                </c:pt>
                <c:pt idx="48">
                  <c:v>41191</c:v>
                </c:pt>
                <c:pt idx="49">
                  <c:v>41192</c:v>
                </c:pt>
                <c:pt idx="50">
                  <c:v>41193</c:v>
                </c:pt>
                <c:pt idx="51">
                  <c:v>41194</c:v>
                </c:pt>
                <c:pt idx="52">
                  <c:v>41197</c:v>
                </c:pt>
                <c:pt idx="53">
                  <c:v>41198</c:v>
                </c:pt>
                <c:pt idx="54">
                  <c:v>41199</c:v>
                </c:pt>
                <c:pt idx="55">
                  <c:v>41200</c:v>
                </c:pt>
                <c:pt idx="56">
                  <c:v>41201</c:v>
                </c:pt>
                <c:pt idx="57">
                  <c:v>41204</c:v>
                </c:pt>
                <c:pt idx="58">
                  <c:v>41205</c:v>
                </c:pt>
                <c:pt idx="59">
                  <c:v>41206</c:v>
                </c:pt>
                <c:pt idx="60">
                  <c:v>41207</c:v>
                </c:pt>
                <c:pt idx="61">
                  <c:v>41208</c:v>
                </c:pt>
                <c:pt idx="62">
                  <c:v>41211</c:v>
                </c:pt>
                <c:pt idx="63">
                  <c:v>41212</c:v>
                </c:pt>
                <c:pt idx="64">
                  <c:v>41213</c:v>
                </c:pt>
                <c:pt idx="65">
                  <c:v>41214</c:v>
                </c:pt>
                <c:pt idx="66">
                  <c:v>41215</c:v>
                </c:pt>
                <c:pt idx="67">
                  <c:v>41218</c:v>
                </c:pt>
                <c:pt idx="68">
                  <c:v>41219</c:v>
                </c:pt>
                <c:pt idx="69">
                  <c:v>41220</c:v>
                </c:pt>
                <c:pt idx="70">
                  <c:v>41221</c:v>
                </c:pt>
                <c:pt idx="71">
                  <c:v>41222</c:v>
                </c:pt>
                <c:pt idx="72">
                  <c:v>41225</c:v>
                </c:pt>
                <c:pt idx="73">
                  <c:v>41226</c:v>
                </c:pt>
                <c:pt idx="74">
                  <c:v>41227</c:v>
                </c:pt>
                <c:pt idx="75">
                  <c:v>41228</c:v>
                </c:pt>
                <c:pt idx="76">
                  <c:v>41229</c:v>
                </c:pt>
                <c:pt idx="77">
                  <c:v>41232</c:v>
                </c:pt>
                <c:pt idx="78">
                  <c:v>41233</c:v>
                </c:pt>
                <c:pt idx="79">
                  <c:v>41234</c:v>
                </c:pt>
                <c:pt idx="80">
                  <c:v>41235</c:v>
                </c:pt>
                <c:pt idx="81">
                  <c:v>41236</c:v>
                </c:pt>
                <c:pt idx="82">
                  <c:v>41239</c:v>
                </c:pt>
                <c:pt idx="83">
                  <c:v>41240</c:v>
                </c:pt>
                <c:pt idx="84">
                  <c:v>41241</c:v>
                </c:pt>
                <c:pt idx="85">
                  <c:v>41242</c:v>
                </c:pt>
                <c:pt idx="86">
                  <c:v>41243</c:v>
                </c:pt>
                <c:pt idx="87">
                  <c:v>41246</c:v>
                </c:pt>
                <c:pt idx="88">
                  <c:v>41247</c:v>
                </c:pt>
                <c:pt idx="89">
                  <c:v>41248</c:v>
                </c:pt>
                <c:pt idx="90">
                  <c:v>41249</c:v>
                </c:pt>
                <c:pt idx="91">
                  <c:v>41250</c:v>
                </c:pt>
                <c:pt idx="92">
                  <c:v>41253</c:v>
                </c:pt>
                <c:pt idx="93">
                  <c:v>41254</c:v>
                </c:pt>
                <c:pt idx="94">
                  <c:v>41255</c:v>
                </c:pt>
                <c:pt idx="95">
                  <c:v>41256</c:v>
                </c:pt>
                <c:pt idx="96">
                  <c:v>41257</c:v>
                </c:pt>
                <c:pt idx="97">
                  <c:v>41260</c:v>
                </c:pt>
                <c:pt idx="98">
                  <c:v>41261</c:v>
                </c:pt>
                <c:pt idx="99">
                  <c:v>41262</c:v>
                </c:pt>
                <c:pt idx="100">
                  <c:v>41263</c:v>
                </c:pt>
                <c:pt idx="101">
                  <c:v>41264</c:v>
                </c:pt>
                <c:pt idx="102">
                  <c:v>41267</c:v>
                </c:pt>
                <c:pt idx="103">
                  <c:v>41269</c:v>
                </c:pt>
                <c:pt idx="104">
                  <c:v>41270</c:v>
                </c:pt>
                <c:pt idx="105">
                  <c:v>41271</c:v>
                </c:pt>
                <c:pt idx="106">
                  <c:v>41274</c:v>
                </c:pt>
                <c:pt idx="107">
                  <c:v>41276</c:v>
                </c:pt>
                <c:pt idx="108">
                  <c:v>41277</c:v>
                </c:pt>
                <c:pt idx="109">
                  <c:v>41278</c:v>
                </c:pt>
                <c:pt idx="110">
                  <c:v>41281</c:v>
                </c:pt>
                <c:pt idx="111">
                  <c:v>41282</c:v>
                </c:pt>
                <c:pt idx="112">
                  <c:v>41283</c:v>
                </c:pt>
                <c:pt idx="113">
                  <c:v>41284</c:v>
                </c:pt>
                <c:pt idx="114">
                  <c:v>41285</c:v>
                </c:pt>
                <c:pt idx="115">
                  <c:v>41288</c:v>
                </c:pt>
                <c:pt idx="116">
                  <c:v>41289</c:v>
                </c:pt>
                <c:pt idx="117">
                  <c:v>41290</c:v>
                </c:pt>
                <c:pt idx="118">
                  <c:v>41291</c:v>
                </c:pt>
                <c:pt idx="119">
                  <c:v>41292</c:v>
                </c:pt>
                <c:pt idx="120">
                  <c:v>41295</c:v>
                </c:pt>
                <c:pt idx="121">
                  <c:v>41296</c:v>
                </c:pt>
                <c:pt idx="122">
                  <c:v>41297</c:v>
                </c:pt>
                <c:pt idx="123">
                  <c:v>41298</c:v>
                </c:pt>
                <c:pt idx="124">
                  <c:v>41299</c:v>
                </c:pt>
                <c:pt idx="125">
                  <c:v>41302</c:v>
                </c:pt>
                <c:pt idx="126">
                  <c:v>41303</c:v>
                </c:pt>
                <c:pt idx="127">
                  <c:v>41304</c:v>
                </c:pt>
                <c:pt idx="128">
                  <c:v>41305</c:v>
                </c:pt>
                <c:pt idx="129">
                  <c:v>41306</c:v>
                </c:pt>
                <c:pt idx="130">
                  <c:v>41309</c:v>
                </c:pt>
                <c:pt idx="131">
                  <c:v>41310</c:v>
                </c:pt>
                <c:pt idx="132">
                  <c:v>41311</c:v>
                </c:pt>
                <c:pt idx="133">
                  <c:v>41312</c:v>
                </c:pt>
                <c:pt idx="134">
                  <c:v>41313</c:v>
                </c:pt>
                <c:pt idx="135">
                  <c:v>41316</c:v>
                </c:pt>
                <c:pt idx="136">
                  <c:v>41317</c:v>
                </c:pt>
                <c:pt idx="137">
                  <c:v>41318</c:v>
                </c:pt>
                <c:pt idx="138">
                  <c:v>41319</c:v>
                </c:pt>
                <c:pt idx="139">
                  <c:v>41320</c:v>
                </c:pt>
                <c:pt idx="140">
                  <c:v>41323</c:v>
                </c:pt>
                <c:pt idx="141">
                  <c:v>41324</c:v>
                </c:pt>
                <c:pt idx="142">
                  <c:v>41325</c:v>
                </c:pt>
                <c:pt idx="143">
                  <c:v>41326</c:v>
                </c:pt>
                <c:pt idx="144">
                  <c:v>41327</c:v>
                </c:pt>
                <c:pt idx="145">
                  <c:v>41330</c:v>
                </c:pt>
                <c:pt idx="146">
                  <c:v>41331</c:v>
                </c:pt>
                <c:pt idx="147">
                  <c:v>41332</c:v>
                </c:pt>
                <c:pt idx="148">
                  <c:v>41333</c:v>
                </c:pt>
                <c:pt idx="149">
                  <c:v>41334</c:v>
                </c:pt>
                <c:pt idx="150">
                  <c:v>41337</c:v>
                </c:pt>
                <c:pt idx="151">
                  <c:v>41338</c:v>
                </c:pt>
                <c:pt idx="152">
                  <c:v>41339</c:v>
                </c:pt>
                <c:pt idx="153">
                  <c:v>41340</c:v>
                </c:pt>
                <c:pt idx="154">
                  <c:v>41341</c:v>
                </c:pt>
                <c:pt idx="155">
                  <c:v>41344</c:v>
                </c:pt>
                <c:pt idx="156">
                  <c:v>41345</c:v>
                </c:pt>
                <c:pt idx="157">
                  <c:v>41346</c:v>
                </c:pt>
                <c:pt idx="158">
                  <c:v>41347</c:v>
                </c:pt>
                <c:pt idx="159">
                  <c:v>41348</c:v>
                </c:pt>
                <c:pt idx="160">
                  <c:v>41351</c:v>
                </c:pt>
                <c:pt idx="161">
                  <c:v>41352</c:v>
                </c:pt>
                <c:pt idx="162">
                  <c:v>41353</c:v>
                </c:pt>
                <c:pt idx="163">
                  <c:v>41354</c:v>
                </c:pt>
                <c:pt idx="164">
                  <c:v>41355</c:v>
                </c:pt>
                <c:pt idx="165">
                  <c:v>41358</c:v>
                </c:pt>
                <c:pt idx="166">
                  <c:v>41359</c:v>
                </c:pt>
                <c:pt idx="167">
                  <c:v>41360</c:v>
                </c:pt>
                <c:pt idx="168">
                  <c:v>41361</c:v>
                </c:pt>
                <c:pt idx="169">
                  <c:v>41362</c:v>
                </c:pt>
                <c:pt idx="170">
                  <c:v>41366</c:v>
                </c:pt>
                <c:pt idx="171">
                  <c:v>41367</c:v>
                </c:pt>
                <c:pt idx="172">
                  <c:v>41368</c:v>
                </c:pt>
                <c:pt idx="173">
                  <c:v>41369</c:v>
                </c:pt>
                <c:pt idx="174">
                  <c:v>41372</c:v>
                </c:pt>
                <c:pt idx="175">
                  <c:v>41373</c:v>
                </c:pt>
                <c:pt idx="176">
                  <c:v>41374</c:v>
                </c:pt>
                <c:pt idx="177">
                  <c:v>41375</c:v>
                </c:pt>
                <c:pt idx="178">
                  <c:v>41376</c:v>
                </c:pt>
                <c:pt idx="179">
                  <c:v>41379</c:v>
                </c:pt>
                <c:pt idx="180">
                  <c:v>41380</c:v>
                </c:pt>
                <c:pt idx="181">
                  <c:v>41381</c:v>
                </c:pt>
                <c:pt idx="182">
                  <c:v>41382</c:v>
                </c:pt>
                <c:pt idx="183">
                  <c:v>41383</c:v>
                </c:pt>
                <c:pt idx="184">
                  <c:v>41386</c:v>
                </c:pt>
                <c:pt idx="185">
                  <c:v>41387</c:v>
                </c:pt>
                <c:pt idx="186">
                  <c:v>41388</c:v>
                </c:pt>
                <c:pt idx="187">
                  <c:v>41389</c:v>
                </c:pt>
                <c:pt idx="188">
                  <c:v>41390</c:v>
                </c:pt>
                <c:pt idx="189">
                  <c:v>41393</c:v>
                </c:pt>
                <c:pt idx="190">
                  <c:v>41394</c:v>
                </c:pt>
                <c:pt idx="191">
                  <c:v>41395</c:v>
                </c:pt>
                <c:pt idx="192">
                  <c:v>41396</c:v>
                </c:pt>
                <c:pt idx="193">
                  <c:v>41397</c:v>
                </c:pt>
                <c:pt idx="194">
                  <c:v>41401</c:v>
                </c:pt>
                <c:pt idx="195">
                  <c:v>41402</c:v>
                </c:pt>
                <c:pt idx="196">
                  <c:v>41403</c:v>
                </c:pt>
                <c:pt idx="197">
                  <c:v>41404</c:v>
                </c:pt>
                <c:pt idx="198">
                  <c:v>41407</c:v>
                </c:pt>
                <c:pt idx="199">
                  <c:v>41408</c:v>
                </c:pt>
                <c:pt idx="200">
                  <c:v>41409</c:v>
                </c:pt>
                <c:pt idx="201">
                  <c:v>41410</c:v>
                </c:pt>
                <c:pt idx="202">
                  <c:v>41411</c:v>
                </c:pt>
                <c:pt idx="203">
                  <c:v>41414</c:v>
                </c:pt>
                <c:pt idx="204">
                  <c:v>41415</c:v>
                </c:pt>
                <c:pt idx="205">
                  <c:v>41416</c:v>
                </c:pt>
                <c:pt idx="206">
                  <c:v>41417</c:v>
                </c:pt>
                <c:pt idx="207">
                  <c:v>41418</c:v>
                </c:pt>
                <c:pt idx="208">
                  <c:v>41422</c:v>
                </c:pt>
                <c:pt idx="209">
                  <c:v>41423</c:v>
                </c:pt>
                <c:pt idx="210">
                  <c:v>41424</c:v>
                </c:pt>
                <c:pt idx="211">
                  <c:v>41425</c:v>
                </c:pt>
                <c:pt idx="212">
                  <c:v>41428</c:v>
                </c:pt>
                <c:pt idx="213">
                  <c:v>41429</c:v>
                </c:pt>
                <c:pt idx="214">
                  <c:v>41430</c:v>
                </c:pt>
                <c:pt idx="215">
                  <c:v>41431</c:v>
                </c:pt>
                <c:pt idx="216">
                  <c:v>41432</c:v>
                </c:pt>
                <c:pt idx="217">
                  <c:v>41435</c:v>
                </c:pt>
                <c:pt idx="218">
                  <c:v>41436</c:v>
                </c:pt>
                <c:pt idx="219">
                  <c:v>41437</c:v>
                </c:pt>
                <c:pt idx="220">
                  <c:v>41438</c:v>
                </c:pt>
                <c:pt idx="221">
                  <c:v>41439</c:v>
                </c:pt>
                <c:pt idx="222">
                  <c:v>41442</c:v>
                </c:pt>
                <c:pt idx="223">
                  <c:v>41443</c:v>
                </c:pt>
                <c:pt idx="224">
                  <c:v>41444</c:v>
                </c:pt>
                <c:pt idx="225">
                  <c:v>41445</c:v>
                </c:pt>
                <c:pt idx="226">
                  <c:v>41446</c:v>
                </c:pt>
                <c:pt idx="227">
                  <c:v>41449</c:v>
                </c:pt>
                <c:pt idx="228">
                  <c:v>41450</c:v>
                </c:pt>
                <c:pt idx="229">
                  <c:v>41451</c:v>
                </c:pt>
                <c:pt idx="230">
                  <c:v>41452</c:v>
                </c:pt>
                <c:pt idx="231">
                  <c:v>41453</c:v>
                </c:pt>
                <c:pt idx="232">
                  <c:v>41456</c:v>
                </c:pt>
                <c:pt idx="233">
                  <c:v>41457</c:v>
                </c:pt>
                <c:pt idx="234">
                  <c:v>41458</c:v>
                </c:pt>
                <c:pt idx="235">
                  <c:v>41459</c:v>
                </c:pt>
                <c:pt idx="236">
                  <c:v>41460</c:v>
                </c:pt>
                <c:pt idx="237">
                  <c:v>41463</c:v>
                </c:pt>
                <c:pt idx="238">
                  <c:v>41464</c:v>
                </c:pt>
                <c:pt idx="239">
                  <c:v>41465</c:v>
                </c:pt>
                <c:pt idx="240">
                  <c:v>41466</c:v>
                </c:pt>
                <c:pt idx="241">
                  <c:v>41467</c:v>
                </c:pt>
                <c:pt idx="242">
                  <c:v>41470</c:v>
                </c:pt>
                <c:pt idx="243">
                  <c:v>41471</c:v>
                </c:pt>
                <c:pt idx="244">
                  <c:v>41472</c:v>
                </c:pt>
                <c:pt idx="245">
                  <c:v>41473</c:v>
                </c:pt>
                <c:pt idx="246">
                  <c:v>41474</c:v>
                </c:pt>
                <c:pt idx="247">
                  <c:v>41477</c:v>
                </c:pt>
                <c:pt idx="248">
                  <c:v>41478</c:v>
                </c:pt>
                <c:pt idx="249">
                  <c:v>41479</c:v>
                </c:pt>
                <c:pt idx="250">
                  <c:v>41480</c:v>
                </c:pt>
                <c:pt idx="251">
                  <c:v>41481</c:v>
                </c:pt>
                <c:pt idx="252">
                  <c:v>41484</c:v>
                </c:pt>
                <c:pt idx="253">
                  <c:v>41485</c:v>
                </c:pt>
                <c:pt idx="254">
                  <c:v>41486</c:v>
                </c:pt>
                <c:pt idx="255">
                  <c:v>41487</c:v>
                </c:pt>
                <c:pt idx="256">
                  <c:v>41488</c:v>
                </c:pt>
                <c:pt idx="257">
                  <c:v>41491</c:v>
                </c:pt>
                <c:pt idx="258">
                  <c:v>41492</c:v>
                </c:pt>
                <c:pt idx="259">
                  <c:v>41493</c:v>
                </c:pt>
                <c:pt idx="260">
                  <c:v>41494</c:v>
                </c:pt>
                <c:pt idx="261">
                  <c:v>41495</c:v>
                </c:pt>
                <c:pt idx="262">
                  <c:v>41498</c:v>
                </c:pt>
                <c:pt idx="263">
                  <c:v>41499</c:v>
                </c:pt>
                <c:pt idx="264">
                  <c:v>41500</c:v>
                </c:pt>
                <c:pt idx="265">
                  <c:v>41501</c:v>
                </c:pt>
                <c:pt idx="266">
                  <c:v>41502</c:v>
                </c:pt>
                <c:pt idx="267">
                  <c:v>41505</c:v>
                </c:pt>
                <c:pt idx="268">
                  <c:v>41506</c:v>
                </c:pt>
                <c:pt idx="269">
                  <c:v>41507</c:v>
                </c:pt>
                <c:pt idx="270">
                  <c:v>41508</c:v>
                </c:pt>
                <c:pt idx="271">
                  <c:v>41509</c:v>
                </c:pt>
                <c:pt idx="272">
                  <c:v>41513</c:v>
                </c:pt>
                <c:pt idx="273">
                  <c:v>41514</c:v>
                </c:pt>
                <c:pt idx="274">
                  <c:v>41515</c:v>
                </c:pt>
                <c:pt idx="275">
                  <c:v>41516</c:v>
                </c:pt>
                <c:pt idx="276">
                  <c:v>41519</c:v>
                </c:pt>
                <c:pt idx="277">
                  <c:v>41520</c:v>
                </c:pt>
                <c:pt idx="278">
                  <c:v>41521</c:v>
                </c:pt>
                <c:pt idx="279">
                  <c:v>41522</c:v>
                </c:pt>
                <c:pt idx="280">
                  <c:v>41523</c:v>
                </c:pt>
                <c:pt idx="281">
                  <c:v>41526</c:v>
                </c:pt>
                <c:pt idx="282">
                  <c:v>41527</c:v>
                </c:pt>
                <c:pt idx="283">
                  <c:v>41528</c:v>
                </c:pt>
                <c:pt idx="284">
                  <c:v>41529</c:v>
                </c:pt>
                <c:pt idx="285">
                  <c:v>41530</c:v>
                </c:pt>
                <c:pt idx="286">
                  <c:v>41533</c:v>
                </c:pt>
                <c:pt idx="287">
                  <c:v>41534</c:v>
                </c:pt>
                <c:pt idx="288">
                  <c:v>41535</c:v>
                </c:pt>
                <c:pt idx="289">
                  <c:v>41536</c:v>
                </c:pt>
                <c:pt idx="290">
                  <c:v>41537</c:v>
                </c:pt>
                <c:pt idx="291">
                  <c:v>41540</c:v>
                </c:pt>
                <c:pt idx="292">
                  <c:v>41541</c:v>
                </c:pt>
                <c:pt idx="293">
                  <c:v>41542</c:v>
                </c:pt>
                <c:pt idx="294">
                  <c:v>41543</c:v>
                </c:pt>
                <c:pt idx="295">
                  <c:v>41544</c:v>
                </c:pt>
                <c:pt idx="296">
                  <c:v>41547</c:v>
                </c:pt>
                <c:pt idx="297">
                  <c:v>41548</c:v>
                </c:pt>
                <c:pt idx="298">
                  <c:v>41549</c:v>
                </c:pt>
                <c:pt idx="299">
                  <c:v>41550</c:v>
                </c:pt>
                <c:pt idx="300">
                  <c:v>41551</c:v>
                </c:pt>
                <c:pt idx="301">
                  <c:v>41554</c:v>
                </c:pt>
                <c:pt idx="302">
                  <c:v>41555</c:v>
                </c:pt>
                <c:pt idx="303">
                  <c:v>41556</c:v>
                </c:pt>
                <c:pt idx="304">
                  <c:v>41557</c:v>
                </c:pt>
                <c:pt idx="305">
                  <c:v>41558</c:v>
                </c:pt>
                <c:pt idx="306">
                  <c:v>41561</c:v>
                </c:pt>
                <c:pt idx="307">
                  <c:v>41562</c:v>
                </c:pt>
                <c:pt idx="308">
                  <c:v>41563</c:v>
                </c:pt>
                <c:pt idx="309">
                  <c:v>41564</c:v>
                </c:pt>
                <c:pt idx="310">
                  <c:v>41565</c:v>
                </c:pt>
                <c:pt idx="311">
                  <c:v>41568</c:v>
                </c:pt>
                <c:pt idx="312">
                  <c:v>41569</c:v>
                </c:pt>
                <c:pt idx="313">
                  <c:v>41570</c:v>
                </c:pt>
                <c:pt idx="314">
                  <c:v>41571</c:v>
                </c:pt>
                <c:pt idx="315">
                  <c:v>41572</c:v>
                </c:pt>
                <c:pt idx="316">
                  <c:v>41575</c:v>
                </c:pt>
                <c:pt idx="317">
                  <c:v>41576</c:v>
                </c:pt>
                <c:pt idx="318">
                  <c:v>41577</c:v>
                </c:pt>
                <c:pt idx="319">
                  <c:v>41578</c:v>
                </c:pt>
                <c:pt idx="320">
                  <c:v>41579</c:v>
                </c:pt>
                <c:pt idx="321">
                  <c:v>41582</c:v>
                </c:pt>
                <c:pt idx="322">
                  <c:v>41583</c:v>
                </c:pt>
                <c:pt idx="323">
                  <c:v>41584</c:v>
                </c:pt>
                <c:pt idx="324">
                  <c:v>41585</c:v>
                </c:pt>
                <c:pt idx="325">
                  <c:v>41586</c:v>
                </c:pt>
                <c:pt idx="326">
                  <c:v>41589</c:v>
                </c:pt>
                <c:pt idx="327">
                  <c:v>41590</c:v>
                </c:pt>
                <c:pt idx="328">
                  <c:v>41591</c:v>
                </c:pt>
                <c:pt idx="329">
                  <c:v>41592</c:v>
                </c:pt>
                <c:pt idx="330">
                  <c:v>41593</c:v>
                </c:pt>
                <c:pt idx="331">
                  <c:v>41596</c:v>
                </c:pt>
                <c:pt idx="332">
                  <c:v>41597</c:v>
                </c:pt>
                <c:pt idx="333">
                  <c:v>41598</c:v>
                </c:pt>
                <c:pt idx="334">
                  <c:v>41599</c:v>
                </c:pt>
                <c:pt idx="335">
                  <c:v>41600</c:v>
                </c:pt>
                <c:pt idx="336">
                  <c:v>41603</c:v>
                </c:pt>
                <c:pt idx="337">
                  <c:v>41604</c:v>
                </c:pt>
                <c:pt idx="338">
                  <c:v>41605</c:v>
                </c:pt>
                <c:pt idx="339">
                  <c:v>41606</c:v>
                </c:pt>
                <c:pt idx="340">
                  <c:v>41607</c:v>
                </c:pt>
                <c:pt idx="341">
                  <c:v>41610</c:v>
                </c:pt>
                <c:pt idx="342">
                  <c:v>41611</c:v>
                </c:pt>
                <c:pt idx="343">
                  <c:v>41612</c:v>
                </c:pt>
                <c:pt idx="344">
                  <c:v>41613</c:v>
                </c:pt>
                <c:pt idx="345">
                  <c:v>41614</c:v>
                </c:pt>
                <c:pt idx="346">
                  <c:v>41617</c:v>
                </c:pt>
                <c:pt idx="347">
                  <c:v>41618</c:v>
                </c:pt>
                <c:pt idx="348">
                  <c:v>41619</c:v>
                </c:pt>
                <c:pt idx="349">
                  <c:v>41620</c:v>
                </c:pt>
                <c:pt idx="350">
                  <c:v>41621</c:v>
                </c:pt>
                <c:pt idx="351">
                  <c:v>41624</c:v>
                </c:pt>
                <c:pt idx="352">
                  <c:v>41625</c:v>
                </c:pt>
                <c:pt idx="353">
                  <c:v>41626</c:v>
                </c:pt>
                <c:pt idx="354">
                  <c:v>41627</c:v>
                </c:pt>
                <c:pt idx="355">
                  <c:v>41628</c:v>
                </c:pt>
                <c:pt idx="356">
                  <c:v>41631</c:v>
                </c:pt>
                <c:pt idx="357">
                  <c:v>41632</c:v>
                </c:pt>
                <c:pt idx="358">
                  <c:v>41635</c:v>
                </c:pt>
                <c:pt idx="359">
                  <c:v>41638</c:v>
                </c:pt>
                <c:pt idx="360">
                  <c:v>41639</c:v>
                </c:pt>
                <c:pt idx="361">
                  <c:v>41641</c:v>
                </c:pt>
                <c:pt idx="362">
                  <c:v>41642</c:v>
                </c:pt>
                <c:pt idx="363">
                  <c:v>41645</c:v>
                </c:pt>
                <c:pt idx="364">
                  <c:v>41646</c:v>
                </c:pt>
                <c:pt idx="365">
                  <c:v>41647</c:v>
                </c:pt>
                <c:pt idx="366">
                  <c:v>41648</c:v>
                </c:pt>
                <c:pt idx="367">
                  <c:v>41649</c:v>
                </c:pt>
                <c:pt idx="368">
                  <c:v>41652</c:v>
                </c:pt>
                <c:pt idx="369">
                  <c:v>41653</c:v>
                </c:pt>
                <c:pt idx="370">
                  <c:v>41654</c:v>
                </c:pt>
                <c:pt idx="371">
                  <c:v>41655</c:v>
                </c:pt>
                <c:pt idx="372">
                  <c:v>41656</c:v>
                </c:pt>
                <c:pt idx="373">
                  <c:v>41659</c:v>
                </c:pt>
                <c:pt idx="374">
                  <c:v>41660</c:v>
                </c:pt>
                <c:pt idx="375">
                  <c:v>41661</c:v>
                </c:pt>
                <c:pt idx="376">
                  <c:v>41662</c:v>
                </c:pt>
                <c:pt idx="377">
                  <c:v>41663</c:v>
                </c:pt>
                <c:pt idx="378">
                  <c:v>41666</c:v>
                </c:pt>
                <c:pt idx="379">
                  <c:v>41667</c:v>
                </c:pt>
                <c:pt idx="380">
                  <c:v>41668</c:v>
                </c:pt>
                <c:pt idx="381">
                  <c:v>41669</c:v>
                </c:pt>
                <c:pt idx="382">
                  <c:v>41670</c:v>
                </c:pt>
                <c:pt idx="383">
                  <c:v>41673</c:v>
                </c:pt>
                <c:pt idx="384">
                  <c:v>41674</c:v>
                </c:pt>
                <c:pt idx="385">
                  <c:v>41675</c:v>
                </c:pt>
                <c:pt idx="386">
                  <c:v>41676</c:v>
                </c:pt>
                <c:pt idx="387">
                  <c:v>41677</c:v>
                </c:pt>
                <c:pt idx="388">
                  <c:v>41680</c:v>
                </c:pt>
                <c:pt idx="389">
                  <c:v>41681</c:v>
                </c:pt>
                <c:pt idx="390">
                  <c:v>41682</c:v>
                </c:pt>
                <c:pt idx="391">
                  <c:v>41683</c:v>
                </c:pt>
                <c:pt idx="392">
                  <c:v>41684</c:v>
                </c:pt>
                <c:pt idx="393">
                  <c:v>41687</c:v>
                </c:pt>
                <c:pt idx="394">
                  <c:v>41688</c:v>
                </c:pt>
                <c:pt idx="395">
                  <c:v>41689</c:v>
                </c:pt>
                <c:pt idx="396">
                  <c:v>41690</c:v>
                </c:pt>
                <c:pt idx="397">
                  <c:v>41691</c:v>
                </c:pt>
                <c:pt idx="398">
                  <c:v>41694</c:v>
                </c:pt>
                <c:pt idx="399">
                  <c:v>41695</c:v>
                </c:pt>
                <c:pt idx="400">
                  <c:v>41696</c:v>
                </c:pt>
                <c:pt idx="401">
                  <c:v>41697</c:v>
                </c:pt>
                <c:pt idx="402">
                  <c:v>41698</c:v>
                </c:pt>
                <c:pt idx="403">
                  <c:v>41701</c:v>
                </c:pt>
                <c:pt idx="404">
                  <c:v>41702</c:v>
                </c:pt>
                <c:pt idx="405">
                  <c:v>41703</c:v>
                </c:pt>
                <c:pt idx="406">
                  <c:v>41704</c:v>
                </c:pt>
                <c:pt idx="407">
                  <c:v>41705</c:v>
                </c:pt>
                <c:pt idx="408">
                  <c:v>41708</c:v>
                </c:pt>
                <c:pt idx="409">
                  <c:v>41709</c:v>
                </c:pt>
                <c:pt idx="410">
                  <c:v>41710</c:v>
                </c:pt>
                <c:pt idx="411">
                  <c:v>41711</c:v>
                </c:pt>
                <c:pt idx="412">
                  <c:v>41712</c:v>
                </c:pt>
                <c:pt idx="413">
                  <c:v>41715</c:v>
                </c:pt>
                <c:pt idx="414">
                  <c:v>41716</c:v>
                </c:pt>
                <c:pt idx="415">
                  <c:v>41717</c:v>
                </c:pt>
                <c:pt idx="416">
                  <c:v>41718</c:v>
                </c:pt>
                <c:pt idx="417">
                  <c:v>41719</c:v>
                </c:pt>
                <c:pt idx="418">
                  <c:v>41722</c:v>
                </c:pt>
                <c:pt idx="419">
                  <c:v>41723</c:v>
                </c:pt>
                <c:pt idx="420">
                  <c:v>41724</c:v>
                </c:pt>
                <c:pt idx="421">
                  <c:v>41725</c:v>
                </c:pt>
                <c:pt idx="422">
                  <c:v>41726</c:v>
                </c:pt>
                <c:pt idx="423">
                  <c:v>41729</c:v>
                </c:pt>
                <c:pt idx="424">
                  <c:v>41730</c:v>
                </c:pt>
                <c:pt idx="425">
                  <c:v>41731</c:v>
                </c:pt>
                <c:pt idx="426">
                  <c:v>41732</c:v>
                </c:pt>
                <c:pt idx="427">
                  <c:v>41733</c:v>
                </c:pt>
                <c:pt idx="428">
                  <c:v>41736</c:v>
                </c:pt>
                <c:pt idx="429">
                  <c:v>41737</c:v>
                </c:pt>
                <c:pt idx="430">
                  <c:v>41738</c:v>
                </c:pt>
                <c:pt idx="431">
                  <c:v>41739</c:v>
                </c:pt>
                <c:pt idx="432">
                  <c:v>41740</c:v>
                </c:pt>
                <c:pt idx="433">
                  <c:v>41743</c:v>
                </c:pt>
                <c:pt idx="434">
                  <c:v>41744</c:v>
                </c:pt>
                <c:pt idx="435">
                  <c:v>41745</c:v>
                </c:pt>
                <c:pt idx="436">
                  <c:v>41746</c:v>
                </c:pt>
                <c:pt idx="437">
                  <c:v>41751</c:v>
                </c:pt>
                <c:pt idx="438">
                  <c:v>41752</c:v>
                </c:pt>
                <c:pt idx="439">
                  <c:v>41753</c:v>
                </c:pt>
                <c:pt idx="440">
                  <c:v>41754</c:v>
                </c:pt>
                <c:pt idx="441">
                  <c:v>41757</c:v>
                </c:pt>
                <c:pt idx="442">
                  <c:v>41758</c:v>
                </c:pt>
                <c:pt idx="443">
                  <c:v>41759</c:v>
                </c:pt>
                <c:pt idx="444">
                  <c:v>41760</c:v>
                </c:pt>
                <c:pt idx="445">
                  <c:v>41761</c:v>
                </c:pt>
                <c:pt idx="446">
                  <c:v>41764</c:v>
                </c:pt>
                <c:pt idx="447">
                  <c:v>41765</c:v>
                </c:pt>
                <c:pt idx="448">
                  <c:v>41766</c:v>
                </c:pt>
                <c:pt idx="449">
                  <c:v>41767</c:v>
                </c:pt>
                <c:pt idx="450">
                  <c:v>41768</c:v>
                </c:pt>
                <c:pt idx="451">
                  <c:v>41771</c:v>
                </c:pt>
                <c:pt idx="452">
                  <c:v>41772</c:v>
                </c:pt>
                <c:pt idx="453">
                  <c:v>41773</c:v>
                </c:pt>
                <c:pt idx="454">
                  <c:v>41774</c:v>
                </c:pt>
                <c:pt idx="455">
                  <c:v>41775</c:v>
                </c:pt>
                <c:pt idx="456">
                  <c:v>41778</c:v>
                </c:pt>
                <c:pt idx="457">
                  <c:v>41779</c:v>
                </c:pt>
                <c:pt idx="458">
                  <c:v>41780</c:v>
                </c:pt>
                <c:pt idx="459">
                  <c:v>41781</c:v>
                </c:pt>
                <c:pt idx="460">
                  <c:v>41782</c:v>
                </c:pt>
                <c:pt idx="461">
                  <c:v>41786</c:v>
                </c:pt>
                <c:pt idx="462">
                  <c:v>41787</c:v>
                </c:pt>
                <c:pt idx="463">
                  <c:v>41788</c:v>
                </c:pt>
                <c:pt idx="464">
                  <c:v>41789</c:v>
                </c:pt>
                <c:pt idx="465">
                  <c:v>41792</c:v>
                </c:pt>
                <c:pt idx="466">
                  <c:v>41793</c:v>
                </c:pt>
                <c:pt idx="467">
                  <c:v>41794</c:v>
                </c:pt>
                <c:pt idx="468">
                  <c:v>41795</c:v>
                </c:pt>
                <c:pt idx="469">
                  <c:v>41796</c:v>
                </c:pt>
                <c:pt idx="470">
                  <c:v>41799</c:v>
                </c:pt>
                <c:pt idx="471">
                  <c:v>41800</c:v>
                </c:pt>
                <c:pt idx="472">
                  <c:v>41801</c:v>
                </c:pt>
                <c:pt idx="473">
                  <c:v>41802</c:v>
                </c:pt>
                <c:pt idx="474">
                  <c:v>41803</c:v>
                </c:pt>
                <c:pt idx="475">
                  <c:v>41806</c:v>
                </c:pt>
                <c:pt idx="476">
                  <c:v>41807</c:v>
                </c:pt>
                <c:pt idx="477">
                  <c:v>41808</c:v>
                </c:pt>
                <c:pt idx="478">
                  <c:v>41809</c:v>
                </c:pt>
                <c:pt idx="479">
                  <c:v>41810</c:v>
                </c:pt>
                <c:pt idx="480">
                  <c:v>41813</c:v>
                </c:pt>
                <c:pt idx="481">
                  <c:v>41814</c:v>
                </c:pt>
                <c:pt idx="482">
                  <c:v>41815</c:v>
                </c:pt>
                <c:pt idx="483">
                  <c:v>41816</c:v>
                </c:pt>
                <c:pt idx="484">
                  <c:v>41817</c:v>
                </c:pt>
                <c:pt idx="485">
                  <c:v>41820</c:v>
                </c:pt>
                <c:pt idx="486">
                  <c:v>41821</c:v>
                </c:pt>
                <c:pt idx="487">
                  <c:v>41822</c:v>
                </c:pt>
                <c:pt idx="488">
                  <c:v>41823</c:v>
                </c:pt>
                <c:pt idx="489">
                  <c:v>41824</c:v>
                </c:pt>
                <c:pt idx="490">
                  <c:v>41827</c:v>
                </c:pt>
                <c:pt idx="491">
                  <c:v>41828</c:v>
                </c:pt>
                <c:pt idx="492">
                  <c:v>41829</c:v>
                </c:pt>
                <c:pt idx="493">
                  <c:v>41830</c:v>
                </c:pt>
                <c:pt idx="494">
                  <c:v>41831</c:v>
                </c:pt>
                <c:pt idx="495">
                  <c:v>41834</c:v>
                </c:pt>
                <c:pt idx="496">
                  <c:v>41835</c:v>
                </c:pt>
                <c:pt idx="497">
                  <c:v>41836</c:v>
                </c:pt>
                <c:pt idx="498">
                  <c:v>41837</c:v>
                </c:pt>
                <c:pt idx="499">
                  <c:v>41838</c:v>
                </c:pt>
                <c:pt idx="500">
                  <c:v>41841</c:v>
                </c:pt>
                <c:pt idx="501">
                  <c:v>41842</c:v>
                </c:pt>
                <c:pt idx="502">
                  <c:v>41843</c:v>
                </c:pt>
                <c:pt idx="503">
                  <c:v>41844</c:v>
                </c:pt>
                <c:pt idx="504">
                  <c:v>41845</c:v>
                </c:pt>
                <c:pt idx="505">
                  <c:v>41848</c:v>
                </c:pt>
                <c:pt idx="506">
                  <c:v>41849</c:v>
                </c:pt>
                <c:pt idx="507">
                  <c:v>41850</c:v>
                </c:pt>
                <c:pt idx="508">
                  <c:v>41851</c:v>
                </c:pt>
                <c:pt idx="509">
                  <c:v>41852</c:v>
                </c:pt>
                <c:pt idx="510">
                  <c:v>41855</c:v>
                </c:pt>
                <c:pt idx="511">
                  <c:v>41856</c:v>
                </c:pt>
                <c:pt idx="512">
                  <c:v>41857</c:v>
                </c:pt>
                <c:pt idx="513">
                  <c:v>41858</c:v>
                </c:pt>
                <c:pt idx="514">
                  <c:v>41859</c:v>
                </c:pt>
                <c:pt idx="515">
                  <c:v>41862</c:v>
                </c:pt>
                <c:pt idx="516">
                  <c:v>41863</c:v>
                </c:pt>
                <c:pt idx="517">
                  <c:v>41864</c:v>
                </c:pt>
                <c:pt idx="518">
                  <c:v>41865</c:v>
                </c:pt>
                <c:pt idx="519">
                  <c:v>41866</c:v>
                </c:pt>
                <c:pt idx="520">
                  <c:v>41869</c:v>
                </c:pt>
                <c:pt idx="521">
                  <c:v>41870</c:v>
                </c:pt>
                <c:pt idx="522">
                  <c:v>41871</c:v>
                </c:pt>
                <c:pt idx="523">
                  <c:v>41872</c:v>
                </c:pt>
                <c:pt idx="524">
                  <c:v>41873</c:v>
                </c:pt>
                <c:pt idx="525">
                  <c:v>41877</c:v>
                </c:pt>
                <c:pt idx="526">
                  <c:v>41878</c:v>
                </c:pt>
                <c:pt idx="527">
                  <c:v>41879</c:v>
                </c:pt>
                <c:pt idx="528">
                  <c:v>41880</c:v>
                </c:pt>
              </c:strCache>
            </c:strRef>
          </c:cat>
          <c:val>
            <c:numRef>
              <c:f>'[5]INDICES A LEJ O Y NORTE E'!$C$1960:$C$2488</c:f>
              <c:numCache>
                <c:formatCode>General</c:formatCode>
                <c:ptCount val="529"/>
                <c:pt idx="0">
                  <c:v>81.65</c:v>
                </c:pt>
                <c:pt idx="1">
                  <c:v>80.95</c:v>
                </c:pt>
                <c:pt idx="2">
                  <c:v>81.25</c:v>
                </c:pt>
                <c:pt idx="3">
                  <c:v>83.95</c:v>
                </c:pt>
                <c:pt idx="4">
                  <c:v>85.5</c:v>
                </c:pt>
                <c:pt idx="5">
                  <c:v>85.4</c:v>
                </c:pt>
                <c:pt idx="6">
                  <c:v>85.9</c:v>
                </c:pt>
                <c:pt idx="7">
                  <c:v>85.8</c:v>
                </c:pt>
                <c:pt idx="8">
                  <c:v>83.4</c:v>
                </c:pt>
                <c:pt idx="9">
                  <c:v>82.2</c:v>
                </c:pt>
                <c:pt idx="10">
                  <c:v>82.35</c:v>
                </c:pt>
                <c:pt idx="11">
                  <c:v>83.25</c:v>
                </c:pt>
                <c:pt idx="12">
                  <c:v>82.75</c:v>
                </c:pt>
                <c:pt idx="13">
                  <c:v>83.45</c:v>
                </c:pt>
                <c:pt idx="14">
                  <c:v>84.95</c:v>
                </c:pt>
                <c:pt idx="15">
                  <c:v>86.9</c:v>
                </c:pt>
                <c:pt idx="16">
                  <c:v>86.6</c:v>
                </c:pt>
                <c:pt idx="17">
                  <c:v>86.4</c:v>
                </c:pt>
                <c:pt idx="18">
                  <c:v>85.9</c:v>
                </c:pt>
                <c:pt idx="19">
                  <c:v>85.4</c:v>
                </c:pt>
                <c:pt idx="20">
                  <c:v>86.3</c:v>
                </c:pt>
                <c:pt idx="21">
                  <c:v>86.5</c:v>
                </c:pt>
                <c:pt idx="22">
                  <c:v>86.75</c:v>
                </c:pt>
                <c:pt idx="23">
                  <c:v>86.75</c:v>
                </c:pt>
                <c:pt idx="24">
                  <c:v>85.4</c:v>
                </c:pt>
                <c:pt idx="25">
                  <c:v>85.1</c:v>
                </c:pt>
                <c:pt idx="26">
                  <c:v>85.6</c:v>
                </c:pt>
                <c:pt idx="27">
                  <c:v>85.85</c:v>
                </c:pt>
                <c:pt idx="28">
                  <c:v>85.05</c:v>
                </c:pt>
                <c:pt idx="29">
                  <c:v>84.4</c:v>
                </c:pt>
                <c:pt idx="30">
                  <c:v>83</c:v>
                </c:pt>
                <c:pt idx="31">
                  <c:v>83.05</c:v>
                </c:pt>
                <c:pt idx="32">
                  <c:v>84.45</c:v>
                </c:pt>
                <c:pt idx="33">
                  <c:v>85.15</c:v>
                </c:pt>
                <c:pt idx="34">
                  <c:v>85.25</c:v>
                </c:pt>
                <c:pt idx="35">
                  <c:v>85.25</c:v>
                </c:pt>
                <c:pt idx="36">
                  <c:v>84.1</c:v>
                </c:pt>
                <c:pt idx="37">
                  <c:v>82.3</c:v>
                </c:pt>
                <c:pt idx="38">
                  <c:v>81.9</c:v>
                </c:pt>
                <c:pt idx="39">
                  <c:v>81.9</c:v>
                </c:pt>
                <c:pt idx="40">
                  <c:v>80.8</c:v>
                </c:pt>
                <c:pt idx="41">
                  <c:v>81.2</c:v>
                </c:pt>
                <c:pt idx="42">
                  <c:v>80.45</c:v>
                </c:pt>
                <c:pt idx="43">
                  <c:v>80.85</c:v>
                </c:pt>
                <c:pt idx="44">
                  <c:v>81.15</c:v>
                </c:pt>
                <c:pt idx="45">
                  <c:v>81.35</c:v>
                </c:pt>
                <c:pt idx="46">
                  <c:v>81.3</c:v>
                </c:pt>
                <c:pt idx="47">
                  <c:v>80.8</c:v>
                </c:pt>
                <c:pt idx="48">
                  <c:v>80.95</c:v>
                </c:pt>
                <c:pt idx="49">
                  <c:v>81.15</c:v>
                </c:pt>
                <c:pt idx="50">
                  <c:v>81.3</c:v>
                </c:pt>
                <c:pt idx="51">
                  <c:v>79.85</c:v>
                </c:pt>
                <c:pt idx="52">
                  <c:v>80.25</c:v>
                </c:pt>
                <c:pt idx="53">
                  <c:v>81.25</c:v>
                </c:pt>
                <c:pt idx="54">
                  <c:v>82.8</c:v>
                </c:pt>
                <c:pt idx="55">
                  <c:v>85.3</c:v>
                </c:pt>
                <c:pt idx="56">
                  <c:v>85.3</c:v>
                </c:pt>
                <c:pt idx="57">
                  <c:v>84.75</c:v>
                </c:pt>
                <c:pt idx="58">
                  <c:v>84.65</c:v>
                </c:pt>
                <c:pt idx="59">
                  <c:v>83.1</c:v>
                </c:pt>
                <c:pt idx="60">
                  <c:v>81.75</c:v>
                </c:pt>
                <c:pt idx="61">
                  <c:v>81.95</c:v>
                </c:pt>
                <c:pt idx="62">
                  <c:v>81.8</c:v>
                </c:pt>
                <c:pt idx="63">
                  <c:v>81.95</c:v>
                </c:pt>
                <c:pt idx="64">
                  <c:v>80.9</c:v>
                </c:pt>
                <c:pt idx="65">
                  <c:v>80.3</c:v>
                </c:pt>
                <c:pt idx="66">
                  <c:v>80.3</c:v>
                </c:pt>
                <c:pt idx="67">
                  <c:v>80.3</c:v>
                </c:pt>
                <c:pt idx="68">
                  <c:v>80.45</c:v>
                </c:pt>
                <c:pt idx="69">
                  <c:v>80.05</c:v>
                </c:pt>
                <c:pt idx="70">
                  <c:v>80.05</c:v>
                </c:pt>
                <c:pt idx="71">
                  <c:v>79.4</c:v>
                </c:pt>
                <c:pt idx="72">
                  <c:v>79.5</c:v>
                </c:pt>
                <c:pt idx="73">
                  <c:v>80.45</c:v>
                </c:pt>
                <c:pt idx="74">
                  <c:v>80.05</c:v>
                </c:pt>
                <c:pt idx="75">
                  <c:v>80.45</c:v>
                </c:pt>
                <c:pt idx="76">
                  <c:v>81.45</c:v>
                </c:pt>
                <c:pt idx="77">
                  <c:v>81.7</c:v>
                </c:pt>
                <c:pt idx="78">
                  <c:v>81.35</c:v>
                </c:pt>
                <c:pt idx="79">
                  <c:v>81.75</c:v>
                </c:pt>
                <c:pt idx="80">
                  <c:v>81.9</c:v>
                </c:pt>
                <c:pt idx="81">
                  <c:v>81.9</c:v>
                </c:pt>
                <c:pt idx="82">
                  <c:v>80.7</c:v>
                </c:pt>
                <c:pt idx="83">
                  <c:v>81.65</c:v>
                </c:pt>
                <c:pt idx="84">
                  <c:v>81.65</c:v>
                </c:pt>
                <c:pt idx="85">
                  <c:v>81.65</c:v>
                </c:pt>
                <c:pt idx="86">
                  <c:v>82.2</c:v>
                </c:pt>
                <c:pt idx="87">
                  <c:v>82.75</c:v>
                </c:pt>
                <c:pt idx="88">
                  <c:v>82.85</c:v>
                </c:pt>
                <c:pt idx="89">
                  <c:v>81.85</c:v>
                </c:pt>
                <c:pt idx="90">
                  <c:v>81.85</c:v>
                </c:pt>
                <c:pt idx="91">
                  <c:v>82.35</c:v>
                </c:pt>
                <c:pt idx="92">
                  <c:v>82.55</c:v>
                </c:pt>
                <c:pt idx="93">
                  <c:v>82.4</c:v>
                </c:pt>
                <c:pt idx="94">
                  <c:v>83.75</c:v>
                </c:pt>
                <c:pt idx="95">
                  <c:v>83.9</c:v>
                </c:pt>
                <c:pt idx="96">
                  <c:v>83.5</c:v>
                </c:pt>
                <c:pt idx="97">
                  <c:v>83.7</c:v>
                </c:pt>
                <c:pt idx="98">
                  <c:v>84.15</c:v>
                </c:pt>
                <c:pt idx="99">
                  <c:v>84.15</c:v>
                </c:pt>
                <c:pt idx="100">
                  <c:v>84.15</c:v>
                </c:pt>
                <c:pt idx="101">
                  <c:v>84.1</c:v>
                </c:pt>
                <c:pt idx="102">
                  <c:v>84.35</c:v>
                </c:pt>
                <c:pt idx="103">
                  <c:v>84.35</c:v>
                </c:pt>
                <c:pt idx="104">
                  <c:v>84.8</c:v>
                </c:pt>
                <c:pt idx="105">
                  <c:v>84</c:v>
                </c:pt>
                <c:pt idx="106">
                  <c:v>82.95</c:v>
                </c:pt>
                <c:pt idx="107">
                  <c:v>83.35</c:v>
                </c:pt>
                <c:pt idx="108">
                  <c:v>83.45</c:v>
                </c:pt>
                <c:pt idx="109">
                  <c:v>83.45</c:v>
                </c:pt>
                <c:pt idx="110">
                  <c:v>83.15</c:v>
                </c:pt>
                <c:pt idx="111">
                  <c:v>83.65</c:v>
                </c:pt>
                <c:pt idx="112">
                  <c:v>83.35</c:v>
                </c:pt>
                <c:pt idx="113">
                  <c:v>83.1</c:v>
                </c:pt>
                <c:pt idx="114">
                  <c:v>83.35</c:v>
                </c:pt>
                <c:pt idx="115">
                  <c:v>83.55</c:v>
                </c:pt>
                <c:pt idx="116">
                  <c:v>83.55</c:v>
                </c:pt>
                <c:pt idx="117">
                  <c:v>84.1</c:v>
                </c:pt>
                <c:pt idx="118">
                  <c:v>85</c:v>
                </c:pt>
                <c:pt idx="119">
                  <c:v>85.5</c:v>
                </c:pt>
                <c:pt idx="120">
                  <c:v>86.15</c:v>
                </c:pt>
                <c:pt idx="121">
                  <c:v>86.15</c:v>
                </c:pt>
                <c:pt idx="122">
                  <c:v>87.5</c:v>
                </c:pt>
                <c:pt idx="123">
                  <c:v>87.95</c:v>
                </c:pt>
                <c:pt idx="124">
                  <c:v>89.5</c:v>
                </c:pt>
                <c:pt idx="125">
                  <c:v>87.65</c:v>
                </c:pt>
                <c:pt idx="126">
                  <c:v>88.05</c:v>
                </c:pt>
                <c:pt idx="127">
                  <c:v>89.3</c:v>
                </c:pt>
                <c:pt idx="128">
                  <c:v>90.35</c:v>
                </c:pt>
                <c:pt idx="129">
                  <c:v>90.35</c:v>
                </c:pt>
                <c:pt idx="130">
                  <c:v>90.35</c:v>
                </c:pt>
                <c:pt idx="131">
                  <c:v>89.2</c:v>
                </c:pt>
                <c:pt idx="132">
                  <c:v>88.9</c:v>
                </c:pt>
                <c:pt idx="133">
                  <c:v>89.15</c:v>
                </c:pt>
                <c:pt idx="134">
                  <c:v>89.05</c:v>
                </c:pt>
                <c:pt idx="135">
                  <c:v>90.15</c:v>
                </c:pt>
                <c:pt idx="136">
                  <c:v>90.3</c:v>
                </c:pt>
                <c:pt idx="137">
                  <c:v>89.4</c:v>
                </c:pt>
                <c:pt idx="138">
                  <c:v>88.9</c:v>
                </c:pt>
                <c:pt idx="139">
                  <c:v>89.3</c:v>
                </c:pt>
                <c:pt idx="140">
                  <c:v>89.8</c:v>
                </c:pt>
                <c:pt idx="141">
                  <c:v>89.8</c:v>
                </c:pt>
                <c:pt idx="142">
                  <c:v>90.7</c:v>
                </c:pt>
                <c:pt idx="143">
                  <c:v>90.9</c:v>
                </c:pt>
                <c:pt idx="144">
                  <c:v>89.9</c:v>
                </c:pt>
                <c:pt idx="145">
                  <c:v>89.95</c:v>
                </c:pt>
                <c:pt idx="146">
                  <c:v>88.8</c:v>
                </c:pt>
                <c:pt idx="147">
                  <c:v>88.8</c:v>
                </c:pt>
                <c:pt idx="148">
                  <c:v>90.5</c:v>
                </c:pt>
                <c:pt idx="149">
                  <c:v>91.4</c:v>
                </c:pt>
                <c:pt idx="150">
                  <c:v>91.65</c:v>
                </c:pt>
                <c:pt idx="151">
                  <c:v>92.55</c:v>
                </c:pt>
                <c:pt idx="152">
                  <c:v>93.3</c:v>
                </c:pt>
                <c:pt idx="153">
                  <c:v>93.6</c:v>
                </c:pt>
                <c:pt idx="154">
                  <c:v>93</c:v>
                </c:pt>
                <c:pt idx="155">
                  <c:v>93.5</c:v>
                </c:pt>
                <c:pt idx="156">
                  <c:v>93.45</c:v>
                </c:pt>
                <c:pt idx="157">
                  <c:v>93.8</c:v>
                </c:pt>
                <c:pt idx="158">
                  <c:v>95</c:v>
                </c:pt>
                <c:pt idx="159">
                  <c:v>97.1</c:v>
                </c:pt>
                <c:pt idx="160">
                  <c:v>98.85</c:v>
                </c:pt>
                <c:pt idx="161">
                  <c:v>97.45</c:v>
                </c:pt>
                <c:pt idx="162">
                  <c:v>97.55</c:v>
                </c:pt>
                <c:pt idx="163">
                  <c:v>95.55</c:v>
                </c:pt>
                <c:pt idx="164">
                  <c:v>94.75</c:v>
                </c:pt>
                <c:pt idx="165">
                  <c:v>93.9</c:v>
                </c:pt>
                <c:pt idx="166">
                  <c:v>93.75</c:v>
                </c:pt>
                <c:pt idx="167">
                  <c:v>94.6</c:v>
                </c:pt>
                <c:pt idx="168">
                  <c:v>94.8</c:v>
                </c:pt>
                <c:pt idx="169">
                  <c:v>94.8</c:v>
                </c:pt>
                <c:pt idx="170">
                  <c:v>94</c:v>
                </c:pt>
                <c:pt idx="171">
                  <c:v>95.5</c:v>
                </c:pt>
                <c:pt idx="172">
                  <c:v>95.7</c:v>
                </c:pt>
                <c:pt idx="173">
                  <c:v>94.85</c:v>
                </c:pt>
                <c:pt idx="174">
                  <c:v>93.5</c:v>
                </c:pt>
                <c:pt idx="175">
                  <c:v>92.15</c:v>
                </c:pt>
                <c:pt idx="176">
                  <c:v>91.75</c:v>
                </c:pt>
                <c:pt idx="177">
                  <c:v>92.6</c:v>
                </c:pt>
                <c:pt idx="178">
                  <c:v>92.2</c:v>
                </c:pt>
                <c:pt idx="179">
                  <c:v>93.1</c:v>
                </c:pt>
                <c:pt idx="180">
                  <c:v>92.2</c:v>
                </c:pt>
                <c:pt idx="181">
                  <c:v>91.65</c:v>
                </c:pt>
                <c:pt idx="182">
                  <c:v>92.7</c:v>
                </c:pt>
                <c:pt idx="183">
                  <c:v>91.75</c:v>
                </c:pt>
                <c:pt idx="184">
                  <c:v>91.75</c:v>
                </c:pt>
                <c:pt idx="185">
                  <c:v>92.5</c:v>
                </c:pt>
                <c:pt idx="186">
                  <c:v>91.9</c:v>
                </c:pt>
                <c:pt idx="187">
                  <c:v>90.6</c:v>
                </c:pt>
                <c:pt idx="188">
                  <c:v>90.8</c:v>
                </c:pt>
                <c:pt idx="189">
                  <c:v>91.8</c:v>
                </c:pt>
                <c:pt idx="190">
                  <c:v>93.2</c:v>
                </c:pt>
                <c:pt idx="191">
                  <c:v>94.9</c:v>
                </c:pt>
                <c:pt idx="192">
                  <c:v>91.9</c:v>
                </c:pt>
                <c:pt idx="193">
                  <c:v>93.5</c:v>
                </c:pt>
                <c:pt idx="194">
                  <c:v>94.8</c:v>
                </c:pt>
                <c:pt idx="195">
                  <c:v>94.6</c:v>
                </c:pt>
                <c:pt idx="196">
                  <c:v>95</c:v>
                </c:pt>
                <c:pt idx="197">
                  <c:v>95.1</c:v>
                </c:pt>
                <c:pt idx="198">
                  <c:v>93.65</c:v>
                </c:pt>
                <c:pt idx="199">
                  <c:v>93.25</c:v>
                </c:pt>
                <c:pt idx="200">
                  <c:v>94</c:v>
                </c:pt>
                <c:pt idx="201">
                  <c:v>93.5</c:v>
                </c:pt>
                <c:pt idx="202">
                  <c:v>93.4</c:v>
                </c:pt>
                <c:pt idx="203">
                  <c:v>93.9</c:v>
                </c:pt>
                <c:pt idx="204">
                  <c:v>93.4</c:v>
                </c:pt>
                <c:pt idx="205">
                  <c:v>91.9</c:v>
                </c:pt>
                <c:pt idx="206">
                  <c:v>91.5</c:v>
                </c:pt>
                <c:pt idx="207">
                  <c:v>90.1</c:v>
                </c:pt>
                <c:pt idx="208">
                  <c:v>90.1</c:v>
                </c:pt>
                <c:pt idx="209">
                  <c:v>90.1</c:v>
                </c:pt>
                <c:pt idx="210">
                  <c:v>89.6</c:v>
                </c:pt>
                <c:pt idx="211">
                  <c:v>89.4</c:v>
                </c:pt>
                <c:pt idx="212">
                  <c:v>88.8</c:v>
                </c:pt>
                <c:pt idx="213">
                  <c:v>91.5</c:v>
                </c:pt>
                <c:pt idx="214">
                  <c:v>93.1</c:v>
                </c:pt>
                <c:pt idx="215">
                  <c:v>92.7</c:v>
                </c:pt>
                <c:pt idx="216">
                  <c:v>93.2</c:v>
                </c:pt>
                <c:pt idx="217">
                  <c:v>93.2</c:v>
                </c:pt>
                <c:pt idx="218">
                  <c:v>93.9</c:v>
                </c:pt>
                <c:pt idx="219">
                  <c:v>93.1</c:v>
                </c:pt>
                <c:pt idx="220">
                  <c:v>95.6</c:v>
                </c:pt>
                <c:pt idx="221">
                  <c:v>96.4</c:v>
                </c:pt>
                <c:pt idx="222">
                  <c:v>96.65</c:v>
                </c:pt>
                <c:pt idx="223">
                  <c:v>96.05</c:v>
                </c:pt>
                <c:pt idx="224">
                  <c:v>94.3</c:v>
                </c:pt>
                <c:pt idx="225">
                  <c:v>93.6</c:v>
                </c:pt>
                <c:pt idx="226">
                  <c:v>92.35</c:v>
                </c:pt>
                <c:pt idx="227">
                  <c:v>91.85</c:v>
                </c:pt>
                <c:pt idx="228">
                  <c:v>90.65</c:v>
                </c:pt>
                <c:pt idx="229">
                  <c:v>92.25</c:v>
                </c:pt>
                <c:pt idx="230">
                  <c:v>91.1</c:v>
                </c:pt>
                <c:pt idx="231">
                  <c:v>91.3</c:v>
                </c:pt>
                <c:pt idx="232">
                  <c:v>91.3</c:v>
                </c:pt>
                <c:pt idx="233">
                  <c:v>92.7</c:v>
                </c:pt>
                <c:pt idx="234">
                  <c:v>92</c:v>
                </c:pt>
                <c:pt idx="235">
                  <c:v>93</c:v>
                </c:pt>
                <c:pt idx="236">
                  <c:v>93</c:v>
                </c:pt>
                <c:pt idx="237">
                  <c:v>92.25</c:v>
                </c:pt>
                <c:pt idx="238">
                  <c:v>92.55</c:v>
                </c:pt>
                <c:pt idx="239">
                  <c:v>93.3</c:v>
                </c:pt>
                <c:pt idx="240">
                  <c:v>93.95</c:v>
                </c:pt>
                <c:pt idx="241">
                  <c:v>92.15</c:v>
                </c:pt>
                <c:pt idx="242">
                  <c:v>92.45</c:v>
                </c:pt>
                <c:pt idx="243">
                  <c:v>92.45</c:v>
                </c:pt>
                <c:pt idx="244">
                  <c:v>91.8</c:v>
                </c:pt>
                <c:pt idx="245">
                  <c:v>91.15</c:v>
                </c:pt>
                <c:pt idx="246">
                  <c:v>92.15</c:v>
                </c:pt>
                <c:pt idx="247">
                  <c:v>93.5</c:v>
                </c:pt>
                <c:pt idx="248">
                  <c:v>93.5</c:v>
                </c:pt>
                <c:pt idx="249">
                  <c:v>93.2</c:v>
                </c:pt>
                <c:pt idx="250">
                  <c:v>93.2</c:v>
                </c:pt>
                <c:pt idx="251">
                  <c:v>93.45</c:v>
                </c:pt>
                <c:pt idx="252">
                  <c:v>92.55</c:v>
                </c:pt>
                <c:pt idx="253">
                  <c:v>92.05</c:v>
                </c:pt>
                <c:pt idx="254">
                  <c:v>92.5</c:v>
                </c:pt>
                <c:pt idx="255">
                  <c:v>91.1</c:v>
                </c:pt>
                <c:pt idx="256">
                  <c:v>91.15</c:v>
                </c:pt>
                <c:pt idx="257">
                  <c:v>90.6</c:v>
                </c:pt>
                <c:pt idx="258">
                  <c:v>90.8</c:v>
                </c:pt>
                <c:pt idx="259">
                  <c:v>91.15</c:v>
                </c:pt>
                <c:pt idx="260">
                  <c:v>93.45</c:v>
                </c:pt>
                <c:pt idx="261">
                  <c:v>94.45</c:v>
                </c:pt>
                <c:pt idx="262">
                  <c:v>94.05</c:v>
                </c:pt>
                <c:pt idx="263">
                  <c:v>94.9</c:v>
                </c:pt>
                <c:pt idx="264">
                  <c:v>96.4</c:v>
                </c:pt>
                <c:pt idx="265">
                  <c:v>95.95</c:v>
                </c:pt>
                <c:pt idx="266">
                  <c:v>96.1</c:v>
                </c:pt>
                <c:pt idx="267">
                  <c:v>97.35</c:v>
                </c:pt>
                <c:pt idx="268">
                  <c:v>97.15</c:v>
                </c:pt>
                <c:pt idx="269">
                  <c:v>93.55</c:v>
                </c:pt>
                <c:pt idx="270">
                  <c:v>89.85</c:v>
                </c:pt>
                <c:pt idx="271">
                  <c:v>89.85</c:v>
                </c:pt>
                <c:pt idx="272">
                  <c:v>90.5</c:v>
                </c:pt>
                <c:pt idx="273">
                  <c:v>89.95</c:v>
                </c:pt>
                <c:pt idx="274">
                  <c:v>89.55</c:v>
                </c:pt>
                <c:pt idx="275">
                  <c:v>89.15</c:v>
                </c:pt>
                <c:pt idx="276">
                  <c:v>89.4</c:v>
                </c:pt>
                <c:pt idx="277">
                  <c:v>89.4</c:v>
                </c:pt>
                <c:pt idx="278">
                  <c:v>88.75</c:v>
                </c:pt>
                <c:pt idx="279">
                  <c:v>88.75</c:v>
                </c:pt>
                <c:pt idx="280">
                  <c:v>88.35</c:v>
                </c:pt>
                <c:pt idx="281">
                  <c:v>89.15</c:v>
                </c:pt>
                <c:pt idx="282">
                  <c:v>89.4</c:v>
                </c:pt>
                <c:pt idx="283">
                  <c:v>90</c:v>
                </c:pt>
                <c:pt idx="284">
                  <c:v>89.85</c:v>
                </c:pt>
                <c:pt idx="285">
                  <c:v>90.35</c:v>
                </c:pt>
                <c:pt idx="286">
                  <c:v>90.3</c:v>
                </c:pt>
                <c:pt idx="287">
                  <c:v>89.95</c:v>
                </c:pt>
                <c:pt idx="288">
                  <c:v>90.3</c:v>
                </c:pt>
                <c:pt idx="289">
                  <c:v>91.45</c:v>
                </c:pt>
                <c:pt idx="290">
                  <c:v>90.75</c:v>
                </c:pt>
                <c:pt idx="291">
                  <c:v>90.55</c:v>
                </c:pt>
                <c:pt idx="292">
                  <c:v>90.3</c:v>
                </c:pt>
                <c:pt idx="293">
                  <c:v>90.3</c:v>
                </c:pt>
                <c:pt idx="294">
                  <c:v>90.55</c:v>
                </c:pt>
                <c:pt idx="295">
                  <c:v>91.45</c:v>
                </c:pt>
                <c:pt idx="296">
                  <c:v>92.65</c:v>
                </c:pt>
                <c:pt idx="297">
                  <c:v>93.05</c:v>
                </c:pt>
                <c:pt idx="298">
                  <c:v>92.4</c:v>
                </c:pt>
                <c:pt idx="299">
                  <c:v>92.65</c:v>
                </c:pt>
                <c:pt idx="300">
                  <c:v>93.15</c:v>
                </c:pt>
                <c:pt idx="301">
                  <c:v>92.95</c:v>
                </c:pt>
                <c:pt idx="302">
                  <c:v>89.95</c:v>
                </c:pt>
                <c:pt idx="303">
                  <c:v>89.7</c:v>
                </c:pt>
                <c:pt idx="304">
                  <c:v>89.4</c:v>
                </c:pt>
                <c:pt idx="305">
                  <c:v>89.4</c:v>
                </c:pt>
                <c:pt idx="306">
                  <c:v>89.45</c:v>
                </c:pt>
                <c:pt idx="307">
                  <c:v>89.7</c:v>
                </c:pt>
                <c:pt idx="308">
                  <c:v>89.75</c:v>
                </c:pt>
                <c:pt idx="309">
                  <c:v>89.95</c:v>
                </c:pt>
                <c:pt idx="310">
                  <c:v>89.4</c:v>
                </c:pt>
                <c:pt idx="311">
                  <c:v>89.4</c:v>
                </c:pt>
                <c:pt idx="312">
                  <c:v>89.4</c:v>
                </c:pt>
                <c:pt idx="313">
                  <c:v>88.9</c:v>
                </c:pt>
                <c:pt idx="314">
                  <c:v>87.45</c:v>
                </c:pt>
                <c:pt idx="315">
                  <c:v>85.95</c:v>
                </c:pt>
                <c:pt idx="316">
                  <c:v>85.95</c:v>
                </c:pt>
                <c:pt idx="317">
                  <c:v>85.9</c:v>
                </c:pt>
                <c:pt idx="318">
                  <c:v>85.7</c:v>
                </c:pt>
                <c:pt idx="319">
                  <c:v>85.4</c:v>
                </c:pt>
                <c:pt idx="320">
                  <c:v>84.9</c:v>
                </c:pt>
                <c:pt idx="321">
                  <c:v>84.6</c:v>
                </c:pt>
                <c:pt idx="322">
                  <c:v>84.25</c:v>
                </c:pt>
                <c:pt idx="323">
                  <c:v>84.25</c:v>
                </c:pt>
                <c:pt idx="324">
                  <c:v>85.3</c:v>
                </c:pt>
                <c:pt idx="325">
                  <c:v>85.05</c:v>
                </c:pt>
                <c:pt idx="326">
                  <c:v>84.95</c:v>
                </c:pt>
                <c:pt idx="327">
                  <c:v>84.75</c:v>
                </c:pt>
                <c:pt idx="328">
                  <c:v>84.55</c:v>
                </c:pt>
                <c:pt idx="329">
                  <c:v>84.9</c:v>
                </c:pt>
                <c:pt idx="330">
                  <c:v>83.9</c:v>
                </c:pt>
                <c:pt idx="331">
                  <c:v>84.7</c:v>
                </c:pt>
                <c:pt idx="332">
                  <c:v>84.1</c:v>
                </c:pt>
                <c:pt idx="333">
                  <c:v>84.1</c:v>
                </c:pt>
                <c:pt idx="334">
                  <c:v>84.5</c:v>
                </c:pt>
                <c:pt idx="335">
                  <c:v>84.75</c:v>
                </c:pt>
                <c:pt idx="336">
                  <c:v>83.75</c:v>
                </c:pt>
                <c:pt idx="337">
                  <c:v>84.9</c:v>
                </c:pt>
                <c:pt idx="338">
                  <c:v>85.6</c:v>
                </c:pt>
                <c:pt idx="339">
                  <c:v>84.9</c:v>
                </c:pt>
                <c:pt idx="340">
                  <c:v>84.9</c:v>
                </c:pt>
                <c:pt idx="341">
                  <c:v>85.9</c:v>
                </c:pt>
                <c:pt idx="342">
                  <c:v>85.15</c:v>
                </c:pt>
                <c:pt idx="343">
                  <c:v>85.15</c:v>
                </c:pt>
                <c:pt idx="344">
                  <c:v>85.55</c:v>
                </c:pt>
                <c:pt idx="345">
                  <c:v>85.3</c:v>
                </c:pt>
                <c:pt idx="346">
                  <c:v>86.8</c:v>
                </c:pt>
                <c:pt idx="347">
                  <c:v>86.65</c:v>
                </c:pt>
                <c:pt idx="348">
                  <c:v>86.8</c:v>
                </c:pt>
                <c:pt idx="349">
                  <c:v>88.4</c:v>
                </c:pt>
                <c:pt idx="350">
                  <c:v>88.8</c:v>
                </c:pt>
                <c:pt idx="351">
                  <c:v>88.8</c:v>
                </c:pt>
                <c:pt idx="352">
                  <c:v>88.85</c:v>
                </c:pt>
                <c:pt idx="353">
                  <c:v>88.15</c:v>
                </c:pt>
                <c:pt idx="354">
                  <c:v>88.15</c:v>
                </c:pt>
                <c:pt idx="355">
                  <c:v>88.35</c:v>
                </c:pt>
                <c:pt idx="356">
                  <c:v>88.25</c:v>
                </c:pt>
                <c:pt idx="357">
                  <c:v>87.5</c:v>
                </c:pt>
                <c:pt idx="358">
                  <c:v>88.25</c:v>
                </c:pt>
                <c:pt idx="359">
                  <c:v>89.25</c:v>
                </c:pt>
                <c:pt idx="360">
                  <c:v>89.7</c:v>
                </c:pt>
                <c:pt idx="361">
                  <c:v>89.7</c:v>
                </c:pt>
                <c:pt idx="362">
                  <c:v>89.1</c:v>
                </c:pt>
                <c:pt idx="363">
                  <c:v>88.1</c:v>
                </c:pt>
                <c:pt idx="364">
                  <c:v>88.8</c:v>
                </c:pt>
                <c:pt idx="365">
                  <c:v>89.8</c:v>
                </c:pt>
                <c:pt idx="366">
                  <c:v>88.4</c:v>
                </c:pt>
                <c:pt idx="367">
                  <c:v>88.1</c:v>
                </c:pt>
                <c:pt idx="368">
                  <c:v>88.05</c:v>
                </c:pt>
                <c:pt idx="369">
                  <c:v>89.25</c:v>
                </c:pt>
                <c:pt idx="370">
                  <c:v>89.25</c:v>
                </c:pt>
                <c:pt idx="371">
                  <c:v>90.45</c:v>
                </c:pt>
                <c:pt idx="372">
                  <c:v>92.6</c:v>
                </c:pt>
                <c:pt idx="373">
                  <c:v>93.05</c:v>
                </c:pt>
                <c:pt idx="374">
                  <c:v>93.05</c:v>
                </c:pt>
                <c:pt idx="375">
                  <c:v>94.45</c:v>
                </c:pt>
                <c:pt idx="376">
                  <c:v>94.25</c:v>
                </c:pt>
                <c:pt idx="377">
                  <c:v>93.75</c:v>
                </c:pt>
                <c:pt idx="378">
                  <c:v>93.75</c:v>
                </c:pt>
                <c:pt idx="379">
                  <c:v>91.05</c:v>
                </c:pt>
                <c:pt idx="380">
                  <c:v>91.05</c:v>
                </c:pt>
                <c:pt idx="381">
                  <c:v>92.25</c:v>
                </c:pt>
                <c:pt idx="382">
                  <c:v>92.5</c:v>
                </c:pt>
                <c:pt idx="383">
                  <c:v>92.65</c:v>
                </c:pt>
                <c:pt idx="384">
                  <c:v>91.95</c:v>
                </c:pt>
                <c:pt idx="385">
                  <c:v>92.3</c:v>
                </c:pt>
                <c:pt idx="386">
                  <c:v>92.3</c:v>
                </c:pt>
                <c:pt idx="387">
                  <c:v>93.05</c:v>
                </c:pt>
                <c:pt idx="388">
                  <c:v>94.15</c:v>
                </c:pt>
                <c:pt idx="389">
                  <c:v>94.15</c:v>
                </c:pt>
                <c:pt idx="390">
                  <c:v>95.35</c:v>
                </c:pt>
                <c:pt idx="391">
                  <c:v>95.1</c:v>
                </c:pt>
                <c:pt idx="392">
                  <c:v>94.85</c:v>
                </c:pt>
                <c:pt idx="393">
                  <c:v>95.35</c:v>
                </c:pt>
                <c:pt idx="394">
                  <c:v>95.35</c:v>
                </c:pt>
                <c:pt idx="395">
                  <c:v>95.75</c:v>
                </c:pt>
                <c:pt idx="396">
                  <c:v>94.15</c:v>
                </c:pt>
                <c:pt idx="397">
                  <c:v>93.9</c:v>
                </c:pt>
                <c:pt idx="398">
                  <c:v>94.65</c:v>
                </c:pt>
                <c:pt idx="399">
                  <c:v>95.65</c:v>
                </c:pt>
                <c:pt idx="400">
                  <c:v>93.65</c:v>
                </c:pt>
                <c:pt idx="401">
                  <c:v>92.65</c:v>
                </c:pt>
                <c:pt idx="402">
                  <c:v>94.05</c:v>
                </c:pt>
                <c:pt idx="403">
                  <c:v>93.3</c:v>
                </c:pt>
                <c:pt idx="404">
                  <c:v>94.3</c:v>
                </c:pt>
                <c:pt idx="405">
                  <c:v>95.15</c:v>
                </c:pt>
                <c:pt idx="406">
                  <c:v>94.55</c:v>
                </c:pt>
                <c:pt idx="407">
                  <c:v>97.55</c:v>
                </c:pt>
                <c:pt idx="408">
                  <c:v>97.3</c:v>
                </c:pt>
                <c:pt idx="409">
                  <c:v>97.35</c:v>
                </c:pt>
                <c:pt idx="410">
                  <c:v>97.3</c:v>
                </c:pt>
                <c:pt idx="411">
                  <c:v>97.8</c:v>
                </c:pt>
                <c:pt idx="412">
                  <c:v>97.4</c:v>
                </c:pt>
                <c:pt idx="413">
                  <c:v>97.9</c:v>
                </c:pt>
                <c:pt idx="414">
                  <c:v>97.5</c:v>
                </c:pt>
                <c:pt idx="415">
                  <c:v>98.25</c:v>
                </c:pt>
                <c:pt idx="416">
                  <c:v>97.8</c:v>
                </c:pt>
                <c:pt idx="417">
                  <c:v>97.35</c:v>
                </c:pt>
                <c:pt idx="418">
                  <c:v>98.6</c:v>
                </c:pt>
                <c:pt idx="419">
                  <c:v>95.8</c:v>
                </c:pt>
                <c:pt idx="420">
                  <c:v>98.9</c:v>
                </c:pt>
                <c:pt idx="421">
                  <c:v>96.4</c:v>
                </c:pt>
                <c:pt idx="422">
                  <c:v>97.3</c:v>
                </c:pt>
                <c:pt idx="423">
                  <c:v>98.1</c:v>
                </c:pt>
                <c:pt idx="424">
                  <c:v>97.75</c:v>
                </c:pt>
                <c:pt idx="425">
                  <c:v>96.05</c:v>
                </c:pt>
                <c:pt idx="426">
                  <c:v>95.3</c:v>
                </c:pt>
                <c:pt idx="427">
                  <c:v>94.7</c:v>
                </c:pt>
                <c:pt idx="428">
                  <c:v>95.6</c:v>
                </c:pt>
                <c:pt idx="429">
                  <c:v>93.85</c:v>
                </c:pt>
                <c:pt idx="430">
                  <c:v>94.85</c:v>
                </c:pt>
                <c:pt idx="431">
                  <c:v>93.5</c:v>
                </c:pt>
                <c:pt idx="432">
                  <c:v>92.2</c:v>
                </c:pt>
                <c:pt idx="433">
                  <c:v>92.2</c:v>
                </c:pt>
                <c:pt idx="434">
                  <c:v>93.85</c:v>
                </c:pt>
                <c:pt idx="435">
                  <c:v>92.85</c:v>
                </c:pt>
                <c:pt idx="436">
                  <c:v>93.85</c:v>
                </c:pt>
                <c:pt idx="437">
                  <c:v>93</c:v>
                </c:pt>
                <c:pt idx="438">
                  <c:v>94</c:v>
                </c:pt>
                <c:pt idx="439">
                  <c:v>93.7</c:v>
                </c:pt>
                <c:pt idx="440">
                  <c:v>94.2</c:v>
                </c:pt>
                <c:pt idx="441">
                  <c:v>94.2</c:v>
                </c:pt>
                <c:pt idx="442">
                  <c:v>93.3</c:v>
                </c:pt>
                <c:pt idx="443">
                  <c:v>95.1</c:v>
                </c:pt>
                <c:pt idx="444">
                  <c:v>95.3</c:v>
                </c:pt>
                <c:pt idx="445">
                  <c:v>95.3</c:v>
                </c:pt>
                <c:pt idx="446">
                  <c:v>95.3</c:v>
                </c:pt>
                <c:pt idx="447">
                  <c:v>95.8</c:v>
                </c:pt>
                <c:pt idx="448">
                  <c:v>95.2</c:v>
                </c:pt>
                <c:pt idx="449">
                  <c:v>93.8</c:v>
                </c:pt>
                <c:pt idx="450">
                  <c:v>94.3</c:v>
                </c:pt>
                <c:pt idx="451">
                  <c:v>93.7</c:v>
                </c:pt>
                <c:pt idx="452">
                  <c:v>93</c:v>
                </c:pt>
                <c:pt idx="453">
                  <c:v>92.9</c:v>
                </c:pt>
                <c:pt idx="454">
                  <c:v>92.7</c:v>
                </c:pt>
                <c:pt idx="455">
                  <c:v>92.55</c:v>
                </c:pt>
                <c:pt idx="456">
                  <c:v>92.45</c:v>
                </c:pt>
                <c:pt idx="457">
                  <c:v>92.15</c:v>
                </c:pt>
                <c:pt idx="458">
                  <c:v>92.15</c:v>
                </c:pt>
                <c:pt idx="459">
                  <c:v>92.35</c:v>
                </c:pt>
                <c:pt idx="460">
                  <c:v>90.85</c:v>
                </c:pt>
                <c:pt idx="461">
                  <c:v>90.15</c:v>
                </c:pt>
                <c:pt idx="462">
                  <c:v>89.5</c:v>
                </c:pt>
                <c:pt idx="463">
                  <c:v>89.4</c:v>
                </c:pt>
                <c:pt idx="464">
                  <c:v>90.7</c:v>
                </c:pt>
                <c:pt idx="465">
                  <c:v>90.7</c:v>
                </c:pt>
                <c:pt idx="466">
                  <c:v>91.05</c:v>
                </c:pt>
                <c:pt idx="467">
                  <c:v>91.9</c:v>
                </c:pt>
                <c:pt idx="468">
                  <c:v>90.65</c:v>
                </c:pt>
                <c:pt idx="469">
                  <c:v>90.15</c:v>
                </c:pt>
                <c:pt idx="470">
                  <c:v>89.55</c:v>
                </c:pt>
                <c:pt idx="471">
                  <c:v>89.45</c:v>
                </c:pt>
                <c:pt idx="472">
                  <c:v>91.15</c:v>
                </c:pt>
                <c:pt idx="473">
                  <c:v>90.45</c:v>
                </c:pt>
                <c:pt idx="474">
                  <c:v>90.45</c:v>
                </c:pt>
                <c:pt idx="475">
                  <c:v>91.7</c:v>
                </c:pt>
                <c:pt idx="476">
                  <c:v>91.7</c:v>
                </c:pt>
                <c:pt idx="477">
                  <c:v>92.75</c:v>
                </c:pt>
                <c:pt idx="478">
                  <c:v>93.7</c:v>
                </c:pt>
                <c:pt idx="479">
                  <c:v>91.45</c:v>
                </c:pt>
                <c:pt idx="480">
                  <c:v>91.45</c:v>
                </c:pt>
                <c:pt idx="481">
                  <c:v>91.45</c:v>
                </c:pt>
                <c:pt idx="482">
                  <c:v>90.6</c:v>
                </c:pt>
                <c:pt idx="483">
                  <c:v>89.7</c:v>
                </c:pt>
                <c:pt idx="484">
                  <c:v>89.9</c:v>
                </c:pt>
                <c:pt idx="485">
                  <c:v>89.55</c:v>
                </c:pt>
                <c:pt idx="486">
                  <c:v>88.4</c:v>
                </c:pt>
                <c:pt idx="487">
                  <c:v>88.4</c:v>
                </c:pt>
                <c:pt idx="488">
                  <c:v>87.4</c:v>
                </c:pt>
                <c:pt idx="489">
                  <c:v>86.9</c:v>
                </c:pt>
                <c:pt idx="490">
                  <c:v>86.9</c:v>
                </c:pt>
                <c:pt idx="491">
                  <c:v>85.25</c:v>
                </c:pt>
                <c:pt idx="492">
                  <c:v>85.25</c:v>
                </c:pt>
                <c:pt idx="493">
                  <c:v>84.8</c:v>
                </c:pt>
                <c:pt idx="494">
                  <c:v>83.85</c:v>
                </c:pt>
                <c:pt idx="495">
                  <c:v>83.35</c:v>
                </c:pt>
                <c:pt idx="496">
                  <c:v>83.55</c:v>
                </c:pt>
                <c:pt idx="497">
                  <c:v>83.05</c:v>
                </c:pt>
                <c:pt idx="498">
                  <c:v>83.05</c:v>
                </c:pt>
                <c:pt idx="499">
                  <c:v>83.05</c:v>
                </c:pt>
                <c:pt idx="500">
                  <c:v>83.05</c:v>
                </c:pt>
                <c:pt idx="501">
                  <c:v>83.05</c:v>
                </c:pt>
                <c:pt idx="502">
                  <c:v>83.15</c:v>
                </c:pt>
                <c:pt idx="503">
                  <c:v>83.15</c:v>
                </c:pt>
                <c:pt idx="504">
                  <c:v>81.15</c:v>
                </c:pt>
                <c:pt idx="505">
                  <c:v>80.5</c:v>
                </c:pt>
                <c:pt idx="506">
                  <c:v>81</c:v>
                </c:pt>
                <c:pt idx="507">
                  <c:v>80.4</c:v>
                </c:pt>
                <c:pt idx="508">
                  <c:v>79.6</c:v>
                </c:pt>
                <c:pt idx="509">
                  <c:v>72.15</c:v>
                </c:pt>
                <c:pt idx="510">
                  <c:v>72.65</c:v>
                </c:pt>
                <c:pt idx="511">
                  <c:v>73.65</c:v>
                </c:pt>
                <c:pt idx="512">
                  <c:v>73.15</c:v>
                </c:pt>
                <c:pt idx="513">
                  <c:v>73.65</c:v>
                </c:pt>
                <c:pt idx="514">
                  <c:v>73.4</c:v>
                </c:pt>
                <c:pt idx="515">
                  <c:v>73.65</c:v>
                </c:pt>
                <c:pt idx="516">
                  <c:v>73.9</c:v>
                </c:pt>
                <c:pt idx="517">
                  <c:v>72.95</c:v>
                </c:pt>
                <c:pt idx="518">
                  <c:v>74.3</c:v>
                </c:pt>
                <c:pt idx="519">
                  <c:v>74.1</c:v>
                </c:pt>
                <c:pt idx="520">
                  <c:v>73.6</c:v>
                </c:pt>
                <c:pt idx="521">
                  <c:v>73.25</c:v>
                </c:pt>
                <c:pt idx="522">
                  <c:v>73.5</c:v>
                </c:pt>
                <c:pt idx="523">
                  <c:v>74.9</c:v>
                </c:pt>
                <c:pt idx="524">
                  <c:v>74.9</c:v>
                </c:pt>
                <c:pt idx="525">
                  <c:v>75.1</c:v>
                </c:pt>
                <c:pt idx="526">
                  <c:v>75.75</c:v>
                </c:pt>
                <c:pt idx="527">
                  <c:v>76.05</c:v>
                </c:pt>
                <c:pt idx="528">
                  <c:v>75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843747"/>
        <c:axId val="41934111"/>
      </c:lineChart>
      <c:catAx>
        <c:axId val="79843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6351192804067"/>
              <c:y val="0.877125553226182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111"/>
        <c:crossesAt val="0"/>
        <c:auto val="1"/>
        <c:lblAlgn val="ctr"/>
        <c:lblOffset val="100"/>
        <c:noMultiLvlLbl val="0"/>
      </c:catAx>
      <c:valAx>
        <c:axId val="41934111"/>
        <c:scaling>
          <c:orientation val="minMax"/>
          <c:max val="105"/>
          <c:min val="7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74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552209620649"/>
          <c:y val="0.116002795248078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05609041439933"/>
          <c:y val="0.0401869158878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397237337798"/>
          <c:y val="0.243691588785047"/>
          <c:w val="0.90406027626622"/>
          <c:h val="0.611565420560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469:$B$2488</c:f>
              <c:strCache>
                <c:ptCount val="20"/>
                <c:pt idx="0">
                  <c:v>41852</c:v>
                </c:pt>
                <c:pt idx="1">
                  <c:v>41855</c:v>
                </c:pt>
                <c:pt idx="2">
                  <c:v>41856</c:v>
                </c:pt>
                <c:pt idx="3">
                  <c:v>41857</c:v>
                </c:pt>
                <c:pt idx="4">
                  <c:v>41858</c:v>
                </c:pt>
                <c:pt idx="5">
                  <c:v>41859</c:v>
                </c:pt>
                <c:pt idx="6">
                  <c:v>41862</c:v>
                </c:pt>
                <c:pt idx="7">
                  <c:v>41863</c:v>
                </c:pt>
                <c:pt idx="8">
                  <c:v>41864</c:v>
                </c:pt>
                <c:pt idx="9">
                  <c:v>41865</c:v>
                </c:pt>
                <c:pt idx="10">
                  <c:v>41866</c:v>
                </c:pt>
                <c:pt idx="11">
                  <c:v>41869</c:v>
                </c:pt>
                <c:pt idx="12">
                  <c:v>41870</c:v>
                </c:pt>
                <c:pt idx="13">
                  <c:v>41871</c:v>
                </c:pt>
                <c:pt idx="14">
                  <c:v>41872</c:v>
                </c:pt>
                <c:pt idx="15">
                  <c:v>41873</c:v>
                </c:pt>
                <c:pt idx="16">
                  <c:v>41877</c:v>
                </c:pt>
                <c:pt idx="17">
                  <c:v>41878</c:v>
                </c:pt>
                <c:pt idx="18">
                  <c:v>41879</c:v>
                </c:pt>
                <c:pt idx="19">
                  <c:v>41880</c:v>
                </c:pt>
              </c:strCache>
            </c:strRef>
          </c:cat>
          <c:val>
            <c:numRef>
              <c:f>'[5]INDICES A LEJ O Y NORTE E'!$C$2469:$C$2488</c:f>
              <c:numCache>
                <c:formatCode>General</c:formatCode>
                <c:ptCount val="20"/>
                <c:pt idx="0">
                  <c:v>72.15</c:v>
                </c:pt>
                <c:pt idx="1">
                  <c:v>72.65</c:v>
                </c:pt>
                <c:pt idx="2">
                  <c:v>73.65</c:v>
                </c:pt>
                <c:pt idx="3">
                  <c:v>73.15</c:v>
                </c:pt>
                <c:pt idx="4">
                  <c:v>73.65</c:v>
                </c:pt>
                <c:pt idx="5">
                  <c:v>73.4</c:v>
                </c:pt>
                <c:pt idx="6">
                  <c:v>73.65</c:v>
                </c:pt>
                <c:pt idx="7">
                  <c:v>73.9</c:v>
                </c:pt>
                <c:pt idx="8">
                  <c:v>72.95</c:v>
                </c:pt>
                <c:pt idx="9">
                  <c:v>74.3</c:v>
                </c:pt>
                <c:pt idx="10">
                  <c:v>74.1</c:v>
                </c:pt>
                <c:pt idx="11">
                  <c:v>73.6</c:v>
                </c:pt>
                <c:pt idx="12">
                  <c:v>73.25</c:v>
                </c:pt>
                <c:pt idx="13">
                  <c:v>73.5</c:v>
                </c:pt>
                <c:pt idx="14">
                  <c:v>74.9</c:v>
                </c:pt>
                <c:pt idx="15">
                  <c:v>74.9</c:v>
                </c:pt>
                <c:pt idx="16">
                  <c:v>75.1</c:v>
                </c:pt>
                <c:pt idx="17">
                  <c:v>75.75</c:v>
                </c:pt>
                <c:pt idx="18">
                  <c:v>76.05</c:v>
                </c:pt>
                <c:pt idx="19">
                  <c:v>7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11260"/>
        <c:axId val="71211950"/>
      </c:lineChart>
      <c:catAx>
        <c:axId val="2081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Agosto 2014</a:t>
                </a:r>
              </a:p>
            </c:rich>
          </c:tx>
          <c:layout>
            <c:manualLayout>
              <c:xMode val="edge"/>
              <c:yMode val="edge"/>
              <c:x val="0.406362494767685"/>
              <c:y val="0.84766355140186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950"/>
        <c:crossesAt val="46"/>
        <c:auto val="1"/>
        <c:lblAlgn val="ctr"/>
        <c:lblOffset val="100"/>
        <c:noMultiLvlLbl val="0"/>
      </c:catAx>
      <c:valAx>
        <c:axId val="71211950"/>
        <c:scaling>
          <c:orientation val="minMax"/>
          <c:max val="77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395981582251988"/>
              <c:y val="-0.00595794392523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260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36416910841"/>
          <c:y val="0.105724299065421"/>
          <c:w val="0.321892005023022"/>
          <c:h val="0.057710280373831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890384768581"/>
          <c:y val="0.0864790032302723"/>
          <c:w val="0.930972675854378"/>
          <c:h val="0.796862021227504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13:$A$2832</c:f>
              <c:strCache>
                <c:ptCount val="20"/>
                <c:pt idx="0">
                  <c:v>41852</c:v>
                </c:pt>
                <c:pt idx="1">
                  <c:v>41855</c:v>
                </c:pt>
                <c:pt idx="2">
                  <c:v>41856</c:v>
                </c:pt>
                <c:pt idx="3">
                  <c:v>41857</c:v>
                </c:pt>
                <c:pt idx="4">
                  <c:v>41858</c:v>
                </c:pt>
                <c:pt idx="5">
                  <c:v>41859</c:v>
                </c:pt>
                <c:pt idx="6">
                  <c:v>41862</c:v>
                </c:pt>
                <c:pt idx="7">
                  <c:v>41863</c:v>
                </c:pt>
                <c:pt idx="8">
                  <c:v>41864</c:v>
                </c:pt>
                <c:pt idx="9">
                  <c:v>41865</c:v>
                </c:pt>
                <c:pt idx="10">
                  <c:v>41866</c:v>
                </c:pt>
                <c:pt idx="11">
                  <c:v>41869</c:v>
                </c:pt>
                <c:pt idx="12">
                  <c:v>41870</c:v>
                </c:pt>
                <c:pt idx="13">
                  <c:v>41871</c:v>
                </c:pt>
                <c:pt idx="14">
                  <c:v>41872</c:v>
                </c:pt>
                <c:pt idx="15">
                  <c:v>41873</c:v>
                </c:pt>
                <c:pt idx="16">
                  <c:v>41877</c:v>
                </c:pt>
                <c:pt idx="17">
                  <c:v>41878</c:v>
                </c:pt>
                <c:pt idx="18">
                  <c:v>41879</c:v>
                </c:pt>
                <c:pt idx="19">
                  <c:v>41880</c:v>
                </c:pt>
              </c:strCache>
            </c:strRef>
          </c:cat>
          <c:val>
            <c:numRef>
              <c:f>[4]Hoja1!$B$2813:$B$2832</c:f>
              <c:numCache>
                <c:formatCode>General</c:formatCode>
                <c:ptCount val="20"/>
                <c:pt idx="0">
                  <c:v>72.15</c:v>
                </c:pt>
                <c:pt idx="1">
                  <c:v>72.65</c:v>
                </c:pt>
                <c:pt idx="2">
                  <c:v>73.65</c:v>
                </c:pt>
                <c:pt idx="3">
                  <c:v>73.15</c:v>
                </c:pt>
                <c:pt idx="4">
                  <c:v>73.65</c:v>
                </c:pt>
                <c:pt idx="5">
                  <c:v>73.4</c:v>
                </c:pt>
                <c:pt idx="6">
                  <c:v>73.65</c:v>
                </c:pt>
                <c:pt idx="7">
                  <c:v>73.9</c:v>
                </c:pt>
                <c:pt idx="8">
                  <c:v>72.95</c:v>
                </c:pt>
                <c:pt idx="9">
                  <c:v>74.3</c:v>
                </c:pt>
                <c:pt idx="10">
                  <c:v>74.1</c:v>
                </c:pt>
                <c:pt idx="11">
                  <c:v>73.6</c:v>
                </c:pt>
                <c:pt idx="12">
                  <c:v>73.25</c:v>
                </c:pt>
                <c:pt idx="13">
                  <c:v>73.5</c:v>
                </c:pt>
                <c:pt idx="14">
                  <c:v>74.9</c:v>
                </c:pt>
                <c:pt idx="15">
                  <c:v>74.9</c:v>
                </c:pt>
                <c:pt idx="16">
                  <c:v>75.1</c:v>
                </c:pt>
                <c:pt idx="17">
                  <c:v>75.75</c:v>
                </c:pt>
                <c:pt idx="18">
                  <c:v>76.05</c:v>
                </c:pt>
                <c:pt idx="19">
                  <c:v>7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13:$A$2832</c:f>
              <c:strCache>
                <c:ptCount val="20"/>
                <c:pt idx="0">
                  <c:v>41852</c:v>
                </c:pt>
                <c:pt idx="1">
                  <c:v>41855</c:v>
                </c:pt>
                <c:pt idx="2">
                  <c:v>41856</c:v>
                </c:pt>
                <c:pt idx="3">
                  <c:v>41857</c:v>
                </c:pt>
                <c:pt idx="4">
                  <c:v>41858</c:v>
                </c:pt>
                <c:pt idx="5">
                  <c:v>41859</c:v>
                </c:pt>
                <c:pt idx="6">
                  <c:v>41862</c:v>
                </c:pt>
                <c:pt idx="7">
                  <c:v>41863</c:v>
                </c:pt>
                <c:pt idx="8">
                  <c:v>41864</c:v>
                </c:pt>
                <c:pt idx="9">
                  <c:v>41865</c:v>
                </c:pt>
                <c:pt idx="10">
                  <c:v>41866</c:v>
                </c:pt>
                <c:pt idx="11">
                  <c:v>41869</c:v>
                </c:pt>
                <c:pt idx="12">
                  <c:v>41870</c:v>
                </c:pt>
                <c:pt idx="13">
                  <c:v>41871</c:v>
                </c:pt>
                <c:pt idx="14">
                  <c:v>41872</c:v>
                </c:pt>
                <c:pt idx="15">
                  <c:v>41873</c:v>
                </c:pt>
                <c:pt idx="16">
                  <c:v>41877</c:v>
                </c:pt>
                <c:pt idx="17">
                  <c:v>41878</c:v>
                </c:pt>
                <c:pt idx="18">
                  <c:v>41879</c:v>
                </c:pt>
                <c:pt idx="19">
                  <c:v>41880</c:v>
                </c:pt>
              </c:strCache>
            </c:strRef>
          </c:cat>
          <c:val>
            <c:numRef>
              <c:f>[4]Hoja1!$C$2813:$C$2832</c:f>
              <c:numCache>
                <c:formatCode>General</c:formatCode>
                <c:ptCount val="20"/>
                <c:pt idx="0">
                  <c:v>73.25</c:v>
                </c:pt>
                <c:pt idx="1">
                  <c:v>73.75</c:v>
                </c:pt>
                <c:pt idx="2">
                  <c:v>74.75</c:v>
                </c:pt>
                <c:pt idx="3">
                  <c:v>74.25</c:v>
                </c:pt>
                <c:pt idx="4">
                  <c:v>74.75</c:v>
                </c:pt>
                <c:pt idx="5">
                  <c:v>74.5</c:v>
                </c:pt>
                <c:pt idx="6">
                  <c:v>74.75</c:v>
                </c:pt>
                <c:pt idx="7">
                  <c:v>75</c:v>
                </c:pt>
                <c:pt idx="8">
                  <c:v>74</c:v>
                </c:pt>
                <c:pt idx="9">
                  <c:v>75.5</c:v>
                </c:pt>
                <c:pt idx="10">
                  <c:v>75.5</c:v>
                </c:pt>
                <c:pt idx="11">
                  <c:v>75</c:v>
                </c:pt>
                <c:pt idx="12">
                  <c:v>74.5</c:v>
                </c:pt>
                <c:pt idx="13">
                  <c:v>74.75</c:v>
                </c:pt>
                <c:pt idx="14">
                  <c:v>76.25</c:v>
                </c:pt>
                <c:pt idx="15">
                  <c:v>76.25</c:v>
                </c:pt>
                <c:pt idx="16">
                  <c:v>76.5</c:v>
                </c:pt>
                <c:pt idx="17">
                  <c:v>77.25</c:v>
                </c:pt>
                <c:pt idx="18">
                  <c:v>77.75</c:v>
                </c:pt>
                <c:pt idx="19">
                  <c:v>76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13:$A$2832</c:f>
              <c:strCache>
                <c:ptCount val="20"/>
                <c:pt idx="0">
                  <c:v>41852</c:v>
                </c:pt>
                <c:pt idx="1">
                  <c:v>41855</c:v>
                </c:pt>
                <c:pt idx="2">
                  <c:v>41856</c:v>
                </c:pt>
                <c:pt idx="3">
                  <c:v>41857</c:v>
                </c:pt>
                <c:pt idx="4">
                  <c:v>41858</c:v>
                </c:pt>
                <c:pt idx="5">
                  <c:v>41859</c:v>
                </c:pt>
                <c:pt idx="6">
                  <c:v>41862</c:v>
                </c:pt>
                <c:pt idx="7">
                  <c:v>41863</c:v>
                </c:pt>
                <c:pt idx="8">
                  <c:v>41864</c:v>
                </c:pt>
                <c:pt idx="9">
                  <c:v>41865</c:v>
                </c:pt>
                <c:pt idx="10">
                  <c:v>41866</c:v>
                </c:pt>
                <c:pt idx="11">
                  <c:v>41869</c:v>
                </c:pt>
                <c:pt idx="12">
                  <c:v>41870</c:v>
                </c:pt>
                <c:pt idx="13">
                  <c:v>41871</c:v>
                </c:pt>
                <c:pt idx="14">
                  <c:v>41872</c:v>
                </c:pt>
                <c:pt idx="15">
                  <c:v>41873</c:v>
                </c:pt>
                <c:pt idx="16">
                  <c:v>41877</c:v>
                </c:pt>
                <c:pt idx="17">
                  <c:v>41878</c:v>
                </c:pt>
                <c:pt idx="18">
                  <c:v>41879</c:v>
                </c:pt>
                <c:pt idx="19">
                  <c:v>41880</c:v>
                </c:pt>
              </c:strCache>
            </c:strRef>
          </c:cat>
          <c:val>
            <c:numRef>
              <c:f>[4]Hoja1!$F$2813:$F$2832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13:$A$2832</c:f>
              <c:strCache>
                <c:ptCount val="20"/>
                <c:pt idx="0">
                  <c:v>41852</c:v>
                </c:pt>
                <c:pt idx="1">
                  <c:v>41855</c:v>
                </c:pt>
                <c:pt idx="2">
                  <c:v>41856</c:v>
                </c:pt>
                <c:pt idx="3">
                  <c:v>41857</c:v>
                </c:pt>
                <c:pt idx="4">
                  <c:v>41858</c:v>
                </c:pt>
                <c:pt idx="5">
                  <c:v>41859</c:v>
                </c:pt>
                <c:pt idx="6">
                  <c:v>41862</c:v>
                </c:pt>
                <c:pt idx="7">
                  <c:v>41863</c:v>
                </c:pt>
                <c:pt idx="8">
                  <c:v>41864</c:v>
                </c:pt>
                <c:pt idx="9">
                  <c:v>41865</c:v>
                </c:pt>
                <c:pt idx="10">
                  <c:v>41866</c:v>
                </c:pt>
                <c:pt idx="11">
                  <c:v>41869</c:v>
                </c:pt>
                <c:pt idx="12">
                  <c:v>41870</c:v>
                </c:pt>
                <c:pt idx="13">
                  <c:v>41871</c:v>
                </c:pt>
                <c:pt idx="14">
                  <c:v>41872</c:v>
                </c:pt>
                <c:pt idx="15">
                  <c:v>41873</c:v>
                </c:pt>
                <c:pt idx="16">
                  <c:v>41877</c:v>
                </c:pt>
                <c:pt idx="17">
                  <c:v>41878</c:v>
                </c:pt>
                <c:pt idx="18">
                  <c:v>41879</c:v>
                </c:pt>
                <c:pt idx="19">
                  <c:v>41880</c:v>
                </c:pt>
              </c:strCache>
            </c:strRef>
          </c:cat>
          <c:val>
            <c:numRef>
              <c:f>[4]Hoja1!$H$2813:$H$2832</c:f>
              <c:numCache>
                <c:formatCode>General</c:formatCode>
                <c:ptCount val="20"/>
                <c:pt idx="0">
                  <c:v>75</c:v>
                </c:pt>
                <c:pt idx="1">
                  <c:v>75.5</c:v>
                </c:pt>
                <c:pt idx="2">
                  <c:v>76.5</c:v>
                </c:pt>
                <c:pt idx="3">
                  <c:v>76</c:v>
                </c:pt>
                <c:pt idx="4">
                  <c:v>76.5</c:v>
                </c:pt>
                <c:pt idx="5">
                  <c:v>76.25</c:v>
                </c:pt>
                <c:pt idx="6">
                  <c:v>76.5</c:v>
                </c:pt>
                <c:pt idx="7">
                  <c:v>76.75</c:v>
                </c:pt>
                <c:pt idx="8">
                  <c:v>75.75</c:v>
                </c:pt>
                <c:pt idx="9">
                  <c:v>77</c:v>
                </c:pt>
                <c:pt idx="10">
                  <c:v>77</c:v>
                </c:pt>
                <c:pt idx="11">
                  <c:v>76.75</c:v>
                </c:pt>
                <c:pt idx="12">
                  <c:v>76.25</c:v>
                </c:pt>
                <c:pt idx="13">
                  <c:v>76.5</c:v>
                </c:pt>
                <c:pt idx="14">
                  <c:v>78</c:v>
                </c:pt>
                <c:pt idx="15">
                  <c:v>78</c:v>
                </c:pt>
                <c:pt idx="16">
                  <c:v>78.25</c:v>
                </c:pt>
                <c:pt idx="17">
                  <c:v>79</c:v>
                </c:pt>
                <c:pt idx="18">
                  <c:v>79.5</c:v>
                </c:pt>
                <c:pt idx="19">
                  <c:v>78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13:$A$2832</c:f>
              <c:strCache>
                <c:ptCount val="20"/>
                <c:pt idx="0">
                  <c:v>41852</c:v>
                </c:pt>
                <c:pt idx="1">
                  <c:v>41855</c:v>
                </c:pt>
                <c:pt idx="2">
                  <c:v>41856</c:v>
                </c:pt>
                <c:pt idx="3">
                  <c:v>41857</c:v>
                </c:pt>
                <c:pt idx="4">
                  <c:v>41858</c:v>
                </c:pt>
                <c:pt idx="5">
                  <c:v>41859</c:v>
                </c:pt>
                <c:pt idx="6">
                  <c:v>41862</c:v>
                </c:pt>
                <c:pt idx="7">
                  <c:v>41863</c:v>
                </c:pt>
                <c:pt idx="8">
                  <c:v>41864</c:v>
                </c:pt>
                <c:pt idx="9">
                  <c:v>41865</c:v>
                </c:pt>
                <c:pt idx="10">
                  <c:v>41866</c:v>
                </c:pt>
                <c:pt idx="11">
                  <c:v>41869</c:v>
                </c:pt>
                <c:pt idx="12">
                  <c:v>41870</c:v>
                </c:pt>
                <c:pt idx="13">
                  <c:v>41871</c:v>
                </c:pt>
                <c:pt idx="14">
                  <c:v>41872</c:v>
                </c:pt>
                <c:pt idx="15">
                  <c:v>41873</c:v>
                </c:pt>
                <c:pt idx="16">
                  <c:v>41877</c:v>
                </c:pt>
                <c:pt idx="17">
                  <c:v>41878</c:v>
                </c:pt>
                <c:pt idx="18">
                  <c:v>41879</c:v>
                </c:pt>
                <c:pt idx="19">
                  <c:v>41880</c:v>
                </c:pt>
              </c:strCache>
            </c:strRef>
          </c:cat>
          <c:val>
            <c:numRef>
              <c:f>[4]Hoja1!$D$2813:$D$2832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5"/>
          <c:order val="5"/>
          <c:tx>
            <c:strRef>
              <c:f>[4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13:$A$2832</c:f>
              <c:strCache>
                <c:ptCount val="20"/>
                <c:pt idx="0">
                  <c:v>41852</c:v>
                </c:pt>
                <c:pt idx="1">
                  <c:v>41855</c:v>
                </c:pt>
                <c:pt idx="2">
                  <c:v>41856</c:v>
                </c:pt>
                <c:pt idx="3">
                  <c:v>41857</c:v>
                </c:pt>
                <c:pt idx="4">
                  <c:v>41858</c:v>
                </c:pt>
                <c:pt idx="5">
                  <c:v>41859</c:v>
                </c:pt>
                <c:pt idx="6">
                  <c:v>41862</c:v>
                </c:pt>
                <c:pt idx="7">
                  <c:v>41863</c:v>
                </c:pt>
                <c:pt idx="8">
                  <c:v>41864</c:v>
                </c:pt>
                <c:pt idx="9">
                  <c:v>41865</c:v>
                </c:pt>
                <c:pt idx="10">
                  <c:v>41866</c:v>
                </c:pt>
                <c:pt idx="11">
                  <c:v>41869</c:v>
                </c:pt>
                <c:pt idx="12">
                  <c:v>41870</c:v>
                </c:pt>
                <c:pt idx="13">
                  <c:v>41871</c:v>
                </c:pt>
                <c:pt idx="14">
                  <c:v>41872</c:v>
                </c:pt>
                <c:pt idx="15">
                  <c:v>41873</c:v>
                </c:pt>
                <c:pt idx="16">
                  <c:v>41877</c:v>
                </c:pt>
                <c:pt idx="17">
                  <c:v>41878</c:v>
                </c:pt>
                <c:pt idx="18">
                  <c:v>41879</c:v>
                </c:pt>
                <c:pt idx="19">
                  <c:v>41880</c:v>
                </c:pt>
              </c:strCache>
            </c:strRef>
          </c:cat>
          <c:val>
            <c:numRef>
              <c:f>[4]Hoja1!$E$2813:$E$2832</c:f>
              <c:numCache>
                <c:formatCode>General</c:formatCode>
                <c:ptCount val="20"/>
                <c:pt idx="0">
                  <c:v>73</c:v>
                </c:pt>
                <c:pt idx="1">
                  <c:v>73.5</c:v>
                </c:pt>
                <c:pt idx="2">
                  <c:v>74.5</c:v>
                </c:pt>
                <c:pt idx="3">
                  <c:v>74</c:v>
                </c:pt>
                <c:pt idx="4">
                  <c:v>74.5</c:v>
                </c:pt>
                <c:pt idx="5">
                  <c:v>74.25</c:v>
                </c:pt>
                <c:pt idx="6">
                  <c:v>74.5</c:v>
                </c:pt>
                <c:pt idx="7">
                  <c:v>74.5</c:v>
                </c:pt>
                <c:pt idx="8">
                  <c:v>73.75</c:v>
                </c:pt>
                <c:pt idx="9">
                  <c:v>75.25</c:v>
                </c:pt>
                <c:pt idx="10">
                  <c:v>75.25</c:v>
                </c:pt>
                <c:pt idx="11">
                  <c:v>74.75</c:v>
                </c:pt>
                <c:pt idx="12">
                  <c:v>74.25</c:v>
                </c:pt>
                <c:pt idx="13">
                  <c:v>74.5</c:v>
                </c:pt>
                <c:pt idx="14">
                  <c:v>76</c:v>
                </c:pt>
                <c:pt idx="15">
                  <c:v>76</c:v>
                </c:pt>
                <c:pt idx="16">
                  <c:v>76.25</c:v>
                </c:pt>
                <c:pt idx="17">
                  <c:v>77</c:v>
                </c:pt>
                <c:pt idx="18">
                  <c:v>77.5</c:v>
                </c:pt>
                <c:pt idx="19">
                  <c:v>76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4]Hoja1!$G$2810:$G$2812</c:f>
              <c:strCache>
                <c:ptCount val="1"/>
                <c:pt idx="0">
                  <c:v>Argentine C - 3/4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13:$A$2832</c:f>
              <c:strCache>
                <c:ptCount val="20"/>
                <c:pt idx="0">
                  <c:v>41852</c:v>
                </c:pt>
                <c:pt idx="1">
                  <c:v>41855</c:v>
                </c:pt>
                <c:pt idx="2">
                  <c:v>41856</c:v>
                </c:pt>
                <c:pt idx="3">
                  <c:v>41857</c:v>
                </c:pt>
                <c:pt idx="4">
                  <c:v>41858</c:v>
                </c:pt>
                <c:pt idx="5">
                  <c:v>41859</c:v>
                </c:pt>
                <c:pt idx="6">
                  <c:v>41862</c:v>
                </c:pt>
                <c:pt idx="7">
                  <c:v>41863</c:v>
                </c:pt>
                <c:pt idx="8">
                  <c:v>41864</c:v>
                </c:pt>
                <c:pt idx="9">
                  <c:v>41865</c:v>
                </c:pt>
                <c:pt idx="10">
                  <c:v>41866</c:v>
                </c:pt>
                <c:pt idx="11">
                  <c:v>41869</c:v>
                </c:pt>
                <c:pt idx="12">
                  <c:v>41870</c:v>
                </c:pt>
                <c:pt idx="13">
                  <c:v>41871</c:v>
                </c:pt>
                <c:pt idx="14">
                  <c:v>41872</c:v>
                </c:pt>
                <c:pt idx="15">
                  <c:v>41873</c:v>
                </c:pt>
                <c:pt idx="16">
                  <c:v>41877</c:v>
                </c:pt>
                <c:pt idx="17">
                  <c:v>41878</c:v>
                </c:pt>
                <c:pt idx="18">
                  <c:v>41879</c:v>
                </c:pt>
                <c:pt idx="19">
                  <c:v>41880</c:v>
                </c:pt>
              </c:strCache>
            </c:strRef>
          </c:cat>
          <c:val>
            <c:numRef>
              <c:f>[4]Hoja1!$G$2813:$G$2832</c:f>
              <c:numCache>
                <c:formatCode>General</c:formatCode>
                <c:ptCount val="20"/>
                <c:pt idx="0">
                  <c:v>72.5</c:v>
                </c:pt>
                <c:pt idx="1">
                  <c:v>73</c:v>
                </c:pt>
                <c:pt idx="2">
                  <c:v>73</c:v>
                </c:pt>
                <c:pt idx="3">
                  <c:v>72.5</c:v>
                </c:pt>
                <c:pt idx="4">
                  <c:v>73</c:v>
                </c:pt>
                <c:pt idx="5">
                  <c:v>73</c:v>
                </c:pt>
                <c:pt idx="6">
                  <c:v>73</c:v>
                </c:pt>
                <c:pt idx="7">
                  <c:v>73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1</c:v>
                </c:pt>
                <c:pt idx="13">
                  <c:v>71</c:v>
                </c:pt>
                <c:pt idx="14">
                  <c:v>71.5</c:v>
                </c:pt>
                <c:pt idx="15">
                  <c:v>71.5</c:v>
                </c:pt>
                <c:pt idx="16">
                  <c:v>71.75</c:v>
                </c:pt>
                <c:pt idx="17">
                  <c:v>72.5</c:v>
                </c:pt>
                <c:pt idx="18">
                  <c:v>72.5</c:v>
                </c:pt>
                <c:pt idx="19">
                  <c:v>71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51131"/>
        <c:axId val="78271763"/>
      </c:lineChart>
      <c:catAx>
        <c:axId val="12851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Mes de Agosto</a:t>
                </a:r>
              </a:p>
            </c:rich>
          </c:tx>
          <c:layout>
            <c:manualLayout>
              <c:xMode val="edge"/>
              <c:yMode val="edge"/>
              <c:x val="0.456663745718155"/>
              <c:y val="0.8873096446700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763"/>
        <c:crossesAt val="0"/>
        <c:auto val="1"/>
        <c:lblAlgn val="ctr"/>
        <c:lblOffset val="100"/>
        <c:noMultiLvlLbl val="0"/>
      </c:catAx>
      <c:valAx>
        <c:axId val="78271763"/>
        <c:scaling>
          <c:orientation val="minMax"/>
          <c:max val="8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131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702222576277"/>
          <c:y val="0.0247346562067374"/>
          <c:w val="0.754560662789771"/>
          <c:h val="0.055376095985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2175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layout>
        <c:manualLayout>
          <c:xMode val="edge"/>
          <c:yMode val="edge"/>
          <c:x val="0.138273639315659"/>
          <c:y val="0.0438480812343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978432608"/>
          <c:y val="0.143149149413161"/>
          <c:w val="0.738089468327437"/>
          <c:h val="0.76809969668996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 Impor. Fibra'!$B$52,' Impor. Fibra'!$B$57,' Impor. Fibra'!$E$11,' Impor. Fibra'!$E$18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  <c:lvl/>
                <c:lvl/>
              </c:multiLvlStrCache>
            </c:multiLvlStrRef>
          </c:cat>
          <c:val>
            <c:numRef>
              <c:f>' Impor. Fibra'!$G$11,' Impor. Fibra'!$G$14,' Impor. Fibra'!$G$18,' Impor. Fibra'!$G$14</c:f>
              <c:numCache>
                <c:formatCode>General</c:formatCode>
                <c:ptCount val="4"/>
                <c:pt idx="0">
                  <c:v>0.985915492957747</c:v>
                </c:pt>
                <c:pt idx="2">
                  <c:v>0.01408450704225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TOTAL IMPORTACIONES DE FIBRA JULIO</a:t>
            </a:r>
          </a:p>
        </c:rich>
      </c:tx>
      <c:layout>
        <c:manualLayout>
          <c:xMode val="edge"/>
          <c:yMode val="edge"/>
          <c:x val="0.300759073802386"/>
          <c:y val="0.019052679520267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7346431077375"/>
          <c:y val="0.105055412175497"/>
          <c:w val="0.992026535689226"/>
          <c:h val="0.894944587824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9329</c:v>
                </c:pt>
                <c:pt idx="1">
                  <c:v>3087</c:v>
                </c:pt>
                <c:pt idx="2">
                  <c:v>5218</c:v>
                </c:pt>
                <c:pt idx="3">
                  <c:v>3752</c:v>
                </c:pt>
                <c:pt idx="4">
                  <c:v>1704</c:v>
                </c:pt>
              </c:numCache>
            </c:numRef>
          </c:val>
        </c:ser>
        <c:gapWidth val="150"/>
        <c:shape val="box"/>
        <c:axId val="7402025"/>
        <c:axId val="42896948"/>
        <c:axId val="0"/>
      </c:bar3DChart>
      <c:catAx>
        <c:axId val="7402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948"/>
        <c:crossesAt val="0"/>
        <c:auto val="1"/>
        <c:lblAlgn val="ctr"/>
        <c:lblOffset val="100"/>
        <c:noMultiLvlLbl val="0"/>
      </c:catAx>
      <c:valAx>
        <c:axId val="4289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25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REVISTA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3600</xdr:rowOff>
    </xdr:to>
    <xdr:grpSp>
      <xdr:nvGrpSpPr>
        <xdr:cNvPr id="1" name="Group 1"/>
        <xdr:cNvGrpSpPr/>
      </xdr:nvGrpSpPr>
      <xdr:grpSpPr>
        <a:xfrm>
          <a:off x="0" y="9360"/>
          <a:ext cx="9924120" cy="5909400"/>
          <a:chOff x="0" y="9360"/>
          <a:chExt cx="9924120" cy="5909400"/>
        </a:xfrm>
      </xdr:grpSpPr>
      <xdr:sp>
        <xdr:nvSpPr>
          <xdr:cNvPr id="2" name="Rectangle 2"/>
          <xdr:cNvSpPr/>
        </xdr:nvSpPr>
        <xdr:spPr>
          <a:xfrm>
            <a:off x="8327520" y="338760"/>
            <a:ext cx="159624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8760"/>
            <a:ext cx="78660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41332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1120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56520</xdr:colOff>
      <xdr:row>6</xdr:row>
      <xdr:rowOff>286200</xdr:rowOff>
    </xdr:from>
    <xdr:to>
      <xdr:col>1</xdr:col>
      <xdr:colOff>7383960</xdr:colOff>
      <xdr:row>14</xdr:row>
      <xdr:rowOff>5724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35560" y="1724400"/>
          <a:ext cx="192744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6</xdr:row>
      <xdr:rowOff>56880</xdr:rowOff>
    </xdr:from>
    <xdr:to>
      <xdr:col>1</xdr:col>
      <xdr:colOff>7547040</xdr:colOff>
      <xdr:row>25</xdr:row>
      <xdr:rowOff>124200</xdr:rowOff>
    </xdr:to>
    <xdr:sp>
      <xdr:nvSpPr>
        <xdr:cNvPr id="7" name="Text 9"/>
        <xdr:cNvSpPr/>
      </xdr:nvSpPr>
      <xdr:spPr>
        <a:xfrm>
          <a:off x="830880" y="3866760"/>
          <a:ext cx="7495200" cy="15246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 </a:t>
          </a:r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6240</xdr:colOff>
      <xdr:row>21</xdr:row>
      <xdr:rowOff>171000</xdr:rowOff>
    </xdr:from>
    <xdr:to>
      <xdr:col>7</xdr:col>
      <xdr:colOff>733680</xdr:colOff>
      <xdr:row>49</xdr:row>
      <xdr:rowOff>182160</xdr:rowOff>
    </xdr:to>
    <xdr:grpSp>
      <xdr:nvGrpSpPr>
        <xdr:cNvPr id="46" name="Group 25"/>
        <xdr:cNvGrpSpPr/>
      </xdr:nvGrpSpPr>
      <xdr:grpSpPr>
        <a:xfrm>
          <a:off x="3068640" y="6428880"/>
          <a:ext cx="7427520" cy="5459400"/>
          <a:chOff x="3068640" y="6428880"/>
          <a:chExt cx="7427520" cy="5459400"/>
        </a:xfrm>
      </xdr:grpSpPr>
      <xdr:graphicFrame>
        <xdr:nvGraphicFramePr>
          <xdr:cNvPr id="47" name="Chart 11"/>
          <xdr:cNvGraphicFramePr/>
        </xdr:nvGraphicFramePr>
        <xdr:xfrm>
          <a:off x="3068640" y="6428880"/>
          <a:ext cx="7427520" cy="545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13"/>
          <xdr:cNvSpPr/>
        </xdr:nvSpPr>
        <xdr:spPr>
          <a:xfrm>
            <a:off x="8466120" y="11294640"/>
            <a:ext cx="180720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247760</xdr:colOff>
      <xdr:row>51</xdr:row>
      <xdr:rowOff>95040</xdr:rowOff>
    </xdr:from>
    <xdr:to>
      <xdr:col>9</xdr:col>
      <xdr:colOff>698400</xdr:colOff>
      <xdr:row>78</xdr:row>
      <xdr:rowOff>65520</xdr:rowOff>
    </xdr:to>
    <xdr:grpSp>
      <xdr:nvGrpSpPr>
        <xdr:cNvPr id="49" name="Group 29"/>
        <xdr:cNvGrpSpPr/>
      </xdr:nvGrpSpPr>
      <xdr:grpSpPr>
        <a:xfrm>
          <a:off x="1387440" y="12201480"/>
          <a:ext cx="11287080" cy="4742280"/>
          <a:chOff x="1387440" y="12201480"/>
          <a:chExt cx="11287080" cy="4742280"/>
        </a:xfrm>
      </xdr:grpSpPr>
      <xdr:graphicFrame>
        <xdr:nvGraphicFramePr>
          <xdr:cNvPr id="50" name="Chart 30"/>
          <xdr:cNvGraphicFramePr/>
        </xdr:nvGraphicFramePr>
        <xdr:xfrm>
          <a:off x="1387440" y="12201480"/>
          <a:ext cx="11287080" cy="4742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1" name="Text 31"/>
          <xdr:cNvSpPr/>
        </xdr:nvSpPr>
        <xdr:spPr>
          <a:xfrm>
            <a:off x="1621800" y="16459200"/>
            <a:ext cx="220248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80</xdr:row>
      <xdr:rowOff>66240</xdr:rowOff>
    </xdr:from>
    <xdr:to>
      <xdr:col>10</xdr:col>
      <xdr:colOff>215280</xdr:colOff>
      <xdr:row>86</xdr:row>
      <xdr:rowOff>114480</xdr:rowOff>
    </xdr:to>
    <xdr:sp>
      <xdr:nvSpPr>
        <xdr:cNvPr id="52" name="Text 32"/>
        <xdr:cNvSpPr/>
      </xdr:nvSpPr>
      <xdr:spPr>
        <a:xfrm>
          <a:off x="1145880" y="17268480"/>
          <a:ext cx="11824560" cy="101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88</xdr:row>
      <xdr:rowOff>19080</xdr:rowOff>
    </xdr:from>
    <xdr:to>
      <xdr:col>10</xdr:col>
      <xdr:colOff>341640</xdr:colOff>
      <xdr:row>94</xdr:row>
      <xdr:rowOff>162000</xdr:rowOff>
    </xdr:to>
    <xdr:sp>
      <xdr:nvSpPr>
        <xdr:cNvPr id="53" name="Text 33"/>
        <xdr:cNvSpPr/>
      </xdr:nvSpPr>
      <xdr:spPr>
        <a:xfrm>
          <a:off x="1086480" y="1851660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cordo@minagri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0760</xdr:colOff>
      <xdr:row>42</xdr:row>
      <xdr:rowOff>105120</xdr:rowOff>
    </xdr:from>
    <xdr:to>
      <xdr:col>4</xdr:col>
      <xdr:colOff>196560</xdr:colOff>
      <xdr:row>64</xdr:row>
      <xdr:rowOff>71640</xdr:rowOff>
    </xdr:to>
    <xdr:grpSp>
      <xdr:nvGrpSpPr>
        <xdr:cNvPr id="54" name="Group 3"/>
        <xdr:cNvGrpSpPr/>
      </xdr:nvGrpSpPr>
      <xdr:grpSpPr>
        <a:xfrm>
          <a:off x="230760" y="8629920"/>
          <a:ext cx="4674960" cy="3529080"/>
          <a:chOff x="230760" y="8629920"/>
          <a:chExt cx="4674960" cy="3529080"/>
        </a:xfrm>
      </xdr:grpSpPr>
      <xdr:graphicFrame>
        <xdr:nvGraphicFramePr>
          <xdr:cNvPr id="55" name="Chart 4"/>
          <xdr:cNvGraphicFramePr/>
        </xdr:nvGraphicFramePr>
        <xdr:xfrm>
          <a:off x="230760" y="8629920"/>
          <a:ext cx="4674960" cy="3529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6" name="Text 5"/>
          <xdr:cNvSpPr/>
        </xdr:nvSpPr>
        <xdr:spPr>
          <a:xfrm>
            <a:off x="3975120" y="11921040"/>
            <a:ext cx="91440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2</xdr:row>
      <xdr:rowOff>105120</xdr:rowOff>
    </xdr:from>
    <xdr:to>
      <xdr:col>8</xdr:col>
      <xdr:colOff>720000</xdr:colOff>
      <xdr:row>64</xdr:row>
      <xdr:rowOff>58680</xdr:rowOff>
    </xdr:to>
    <xdr:grpSp>
      <xdr:nvGrpSpPr>
        <xdr:cNvPr id="57" name="Group 9"/>
        <xdr:cNvGrpSpPr/>
      </xdr:nvGrpSpPr>
      <xdr:grpSpPr>
        <a:xfrm>
          <a:off x="4940640" y="8629920"/>
          <a:ext cx="4915800" cy="3516120"/>
          <a:chOff x="4940640" y="8629920"/>
          <a:chExt cx="4915800" cy="3516120"/>
        </a:xfrm>
      </xdr:grpSpPr>
      <xdr:graphicFrame>
        <xdr:nvGraphicFramePr>
          <xdr:cNvPr id="58" name="Chart 10"/>
          <xdr:cNvGraphicFramePr/>
        </xdr:nvGraphicFramePr>
        <xdr:xfrm>
          <a:off x="4940640" y="8629920"/>
          <a:ext cx="4915800" cy="3516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9" name="Text 11"/>
          <xdr:cNvSpPr/>
        </xdr:nvSpPr>
        <xdr:spPr>
          <a:xfrm>
            <a:off x="5031360" y="11769120"/>
            <a:ext cx="961200" cy="2822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0</xdr:row>
      <xdr:rowOff>105120</xdr:rowOff>
    </xdr:from>
    <xdr:to>
      <xdr:col>6</xdr:col>
      <xdr:colOff>131760</xdr:colOff>
      <xdr:row>78</xdr:row>
      <xdr:rowOff>66240</xdr:rowOff>
    </xdr:to>
    <xdr:sp>
      <xdr:nvSpPr>
        <xdr:cNvPr id="60" name="Text 15"/>
        <xdr:cNvSpPr/>
      </xdr:nvSpPr>
      <xdr:spPr>
        <a:xfrm>
          <a:off x="2656080" y="13163760"/>
          <a:ext cx="4398480" cy="129492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cordo@minagri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2440</xdr:colOff>
      <xdr:row>65</xdr:row>
      <xdr:rowOff>152640</xdr:rowOff>
    </xdr:from>
    <xdr:to>
      <xdr:col>6</xdr:col>
      <xdr:colOff>956520</xdr:colOff>
      <xdr:row>70</xdr:row>
      <xdr:rowOff>28440</xdr:rowOff>
    </xdr:to>
    <xdr:sp>
      <xdr:nvSpPr>
        <xdr:cNvPr id="61" name="Text 16"/>
        <xdr:cNvSpPr/>
      </xdr:nvSpPr>
      <xdr:spPr>
        <a:xfrm>
          <a:off x="1911240" y="12401640"/>
          <a:ext cx="596808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7280</xdr:colOff>
      <xdr:row>21</xdr:row>
      <xdr:rowOff>28440</xdr:rowOff>
    </xdr:from>
    <xdr:to>
      <xdr:col>12</xdr:col>
      <xdr:colOff>730080</xdr:colOff>
      <xdr:row>40</xdr:row>
      <xdr:rowOff>27000</xdr:rowOff>
    </xdr:to>
    <xdr:grpSp>
      <xdr:nvGrpSpPr>
        <xdr:cNvPr id="62" name="Group 28"/>
        <xdr:cNvGrpSpPr/>
      </xdr:nvGrpSpPr>
      <xdr:grpSpPr>
        <a:xfrm>
          <a:off x="5169960" y="3828960"/>
          <a:ext cx="5297760" cy="3589560"/>
          <a:chOff x="5169960" y="3828960"/>
          <a:chExt cx="5297760" cy="3589560"/>
        </a:xfrm>
      </xdr:grpSpPr>
      <xdr:grpSp>
        <xdr:nvGrpSpPr>
          <xdr:cNvPr id="63" name="Group 8"/>
          <xdr:cNvGrpSpPr/>
        </xdr:nvGrpSpPr>
        <xdr:grpSpPr>
          <a:xfrm>
            <a:off x="5169960" y="3828960"/>
            <a:ext cx="5297760" cy="3589560"/>
            <a:chOff x="5169960" y="3828960"/>
            <a:chExt cx="5297760" cy="3589560"/>
          </a:xfrm>
        </xdr:grpSpPr>
        <xdr:graphicFrame>
          <xdr:nvGraphicFramePr>
            <xdr:cNvPr id="64" name="Chart 2"/>
            <xdr:cNvGraphicFramePr/>
          </xdr:nvGraphicFramePr>
          <xdr:xfrm>
            <a:off x="5169960" y="3828960"/>
            <a:ext cx="5297760" cy="358956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65" name="Rectangle 3"/>
            <xdr:cNvSpPr/>
          </xdr:nvSpPr>
          <xdr:spPr>
            <a:xfrm>
              <a:off x="5234040" y="6945480"/>
              <a:ext cx="3895920" cy="407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 u="sng">
                  <a:uFillTx/>
                  <a:latin typeface="Arial"/>
                </a:rPr>
                <a:t>FUENTE:</a:t>
              </a:r>
              <a:r>
                <a:rPr b="1" lang="en-US" sz="7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6" name="Text 4"/>
            <xdr:cNvSpPr/>
          </xdr:nvSpPr>
          <xdr:spPr>
            <a:xfrm>
              <a:off x="9270360" y="7116840"/>
              <a:ext cx="105120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SNC, DCDC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67" name="Group 18"/>
          <xdr:cNvGrpSpPr/>
        </xdr:nvGrpSpPr>
        <xdr:grpSpPr>
          <a:xfrm>
            <a:off x="9293760" y="5906880"/>
            <a:ext cx="943560" cy="603360"/>
            <a:chOff x="9293760" y="5906880"/>
            <a:chExt cx="943560" cy="603360"/>
          </a:xfrm>
        </xdr:grpSpPr>
        <xdr:sp>
          <xdr:nvSpPr>
            <xdr:cNvPr id="68" name="Rectangle 19"/>
            <xdr:cNvSpPr/>
          </xdr:nvSpPr>
          <xdr:spPr>
            <a:xfrm>
              <a:off x="9299520" y="6370200"/>
              <a:ext cx="263160" cy="9900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20"/>
            <xdr:cNvSpPr/>
          </xdr:nvSpPr>
          <xdr:spPr>
            <a:xfrm>
              <a:off x="9299520" y="6233400"/>
              <a:ext cx="255600" cy="9684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Rectangle 21"/>
            <xdr:cNvSpPr/>
          </xdr:nvSpPr>
          <xdr:spPr>
            <a:xfrm>
              <a:off x="9299520" y="6062760"/>
              <a:ext cx="263160" cy="9900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Rectangle 22"/>
            <xdr:cNvSpPr/>
          </xdr:nvSpPr>
          <xdr:spPr>
            <a:xfrm>
              <a:off x="9293760" y="5906880"/>
              <a:ext cx="261360" cy="99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Rectangle 23"/>
            <xdr:cNvSpPr/>
          </xdr:nvSpPr>
          <xdr:spPr>
            <a:xfrm>
              <a:off x="9617040" y="5906880"/>
              <a:ext cx="452520" cy="119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MAIZ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3" name="Rectangle 24"/>
            <xdr:cNvSpPr/>
          </xdr:nvSpPr>
          <xdr:spPr>
            <a:xfrm>
              <a:off x="9618480" y="6062760"/>
              <a:ext cx="445320" cy="12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TRIG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4" name="Rectangle 25"/>
            <xdr:cNvSpPr/>
          </xdr:nvSpPr>
          <xdr:spPr>
            <a:xfrm>
              <a:off x="9617040" y="6371280"/>
              <a:ext cx="620280" cy="138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GIRASOL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5" name="Rectangle 26"/>
            <xdr:cNvSpPr/>
          </xdr:nvSpPr>
          <xdr:spPr>
            <a:xfrm>
              <a:off x="9617040" y="6230160"/>
              <a:ext cx="446760" cy="12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SOJA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152640</xdr:rowOff>
    </xdr:from>
    <xdr:to>
      <xdr:col>12</xdr:col>
      <xdr:colOff>5760</xdr:colOff>
      <xdr:row>44</xdr:row>
      <xdr:rowOff>109440</xdr:rowOff>
    </xdr:to>
    <xdr:grpSp>
      <xdr:nvGrpSpPr>
        <xdr:cNvPr id="76" name="Group 14"/>
        <xdr:cNvGrpSpPr/>
      </xdr:nvGrpSpPr>
      <xdr:grpSpPr>
        <a:xfrm>
          <a:off x="200520" y="3762720"/>
          <a:ext cx="8551800" cy="3690360"/>
          <a:chOff x="200520" y="3762720"/>
          <a:chExt cx="8551800" cy="3690360"/>
        </a:xfrm>
      </xdr:grpSpPr>
      <xdr:graphicFrame>
        <xdr:nvGraphicFramePr>
          <xdr:cNvPr id="77" name="Chart 8"/>
          <xdr:cNvGraphicFramePr/>
        </xdr:nvGraphicFramePr>
        <xdr:xfrm>
          <a:off x="200520" y="3762720"/>
          <a:ext cx="8551800" cy="3690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8" name="Text 9"/>
          <xdr:cNvSpPr/>
        </xdr:nvSpPr>
        <xdr:spPr>
          <a:xfrm>
            <a:off x="7755120" y="3810960"/>
            <a:ext cx="923040" cy="27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80360</xdr:colOff>
      <xdr:row>64</xdr:row>
      <xdr:rowOff>9360</xdr:rowOff>
    </xdr:from>
    <xdr:to>
      <xdr:col>11</xdr:col>
      <xdr:colOff>760320</xdr:colOff>
      <xdr:row>89</xdr:row>
      <xdr:rowOff>4320</xdr:rowOff>
    </xdr:to>
    <xdr:grpSp>
      <xdr:nvGrpSpPr>
        <xdr:cNvPr id="79" name="Group 16"/>
        <xdr:cNvGrpSpPr/>
      </xdr:nvGrpSpPr>
      <xdr:grpSpPr>
        <a:xfrm>
          <a:off x="180360" y="10791720"/>
          <a:ext cx="8561880" cy="4043160"/>
          <a:chOff x="180360" y="10791720"/>
          <a:chExt cx="8561880" cy="4043160"/>
        </a:xfrm>
      </xdr:grpSpPr>
      <xdr:graphicFrame>
        <xdr:nvGraphicFramePr>
          <xdr:cNvPr id="80" name="Chart 11"/>
          <xdr:cNvGraphicFramePr/>
        </xdr:nvGraphicFramePr>
        <xdr:xfrm>
          <a:off x="180360" y="10791720"/>
          <a:ext cx="8561880" cy="4043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82" name="Text 12"/>
          <xdr:cNvSpPr/>
        </xdr:nvSpPr>
        <xdr:spPr>
          <a:xfrm>
            <a:off x="7816680" y="14643360"/>
            <a:ext cx="851400" cy="139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SNC -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24655230407</cdr:x>
      <cdr:y>0.557781339031339</cdr:y>
    </cdr:from>
    <cdr:to>
      <cdr:x>0.515262361251261</cdr:x>
      <cdr:y>0.645210113960114</cdr:y>
    </cdr:to>
    <cdr:sp>
      <cdr:nvSpPr>
        <cdr:cNvPr id="81" name="Text 1"/>
        <cdr:cNvSpPr/>
      </cdr:nvSpPr>
      <cdr:spPr>
        <a:xfrm>
          <a:off x="4317480" y="2255400"/>
          <a:ext cx="9432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Arial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42</xdr:row>
      <xdr:rowOff>104760</xdr:rowOff>
    </xdr:from>
    <xdr:to>
      <xdr:col>11</xdr:col>
      <xdr:colOff>166320</xdr:colOff>
      <xdr:row>83</xdr:row>
      <xdr:rowOff>70920</xdr:rowOff>
    </xdr:to>
    <xdr:grpSp>
      <xdr:nvGrpSpPr>
        <xdr:cNvPr id="9" name="Group 35"/>
        <xdr:cNvGrpSpPr/>
      </xdr:nvGrpSpPr>
      <xdr:grpSpPr>
        <a:xfrm>
          <a:off x="1739520" y="9344160"/>
          <a:ext cx="9201600" cy="6604920"/>
          <a:chOff x="1739520" y="9344160"/>
          <a:chExt cx="9201600" cy="6604920"/>
        </a:xfrm>
      </xdr:grpSpPr>
      <xdr:graphicFrame>
        <xdr:nvGraphicFramePr>
          <xdr:cNvPr id="10" name="Chart 8"/>
          <xdr:cNvGraphicFramePr/>
        </xdr:nvGraphicFramePr>
        <xdr:xfrm>
          <a:off x="1739520" y="9344160"/>
          <a:ext cx="920160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870560" y="15118560"/>
            <a:ext cx="5501520" cy="62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 u="sng">
                <a:uFillTx/>
                <a:latin typeface="Arial"/>
              </a:rPr>
              <a:t>FUENTE:</a:t>
            </a:r>
            <a:r>
              <a:rPr b="1" lang="en-US" sz="1200" spc="-1" strike="noStrike"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23"/>
          <xdr:cNvSpPr/>
        </xdr:nvSpPr>
        <xdr:spPr>
          <a:xfrm>
            <a:off x="9795240" y="15490440"/>
            <a:ext cx="8949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4750205391025</cdr:x>
      <cdr:y>0.629496402877698</cdr:y>
    </cdr:from>
    <cdr:to>
      <cdr:x>0.944485739994523</cdr:x>
      <cdr:y>0.772727272727273</cdr:y>
    </cdr:to>
    <cdr:grpSp>
      <cdr:nvGrpSpPr>
        <cdr:cNvPr id="11" name="Group 1054"/>
        <cdr:cNvGrpSpPr/>
      </cdr:nvGrpSpPr>
      <cdr:grpSpPr>
        <a:xfrm>
          <a:off x="7221240" y="4158000"/>
          <a:ext cx="1469880" cy="946080"/>
          <a:chOff x="7221240" y="4158000"/>
          <a:chExt cx="1469880" cy="946080"/>
        </a:xfrm>
      </cdr:grpSpPr>
      <cdr:sp>
        <cdr:nvSpPr>
          <cdr:cNvPr id="12" name="Rectangle 1032"/>
          <cdr:cNvSpPr/>
        </cdr:nvSpPr>
        <cdr:spPr>
          <a:xfrm>
            <a:off x="7230240" y="4884480"/>
            <a:ext cx="409680" cy="155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230240" y="4669920"/>
            <a:ext cx="398160" cy="151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230240" y="4402440"/>
            <a:ext cx="409680" cy="155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7221240" y="4158000"/>
            <a:ext cx="407520" cy="15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724880" y="4158000"/>
            <a:ext cx="70524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727040" y="4402440"/>
            <a:ext cx="693720" cy="1897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724880" y="4886280"/>
            <a:ext cx="966240" cy="2178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724880" y="4664880"/>
            <a:ext cx="695880" cy="1897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25</xdr:row>
      <xdr:rowOff>0</xdr:rowOff>
    </xdr:from>
    <xdr:to>
      <xdr:col>23</xdr:col>
      <xdr:colOff>689040</xdr:colOff>
      <xdr:row>57</xdr:row>
      <xdr:rowOff>42120</xdr:rowOff>
    </xdr:to>
    <xdr:grpSp>
      <xdr:nvGrpSpPr>
        <xdr:cNvPr id="22" name="Group 11"/>
        <xdr:cNvGrpSpPr/>
      </xdr:nvGrpSpPr>
      <xdr:grpSpPr>
        <a:xfrm>
          <a:off x="7521840" y="3809520"/>
          <a:ext cx="6250680" cy="4334400"/>
          <a:chOff x="7521840" y="3809520"/>
          <a:chExt cx="6250680" cy="4334400"/>
        </a:xfrm>
      </xdr:grpSpPr>
      <xdr:graphicFrame>
        <xdr:nvGraphicFramePr>
          <xdr:cNvPr id="23" name="Chart 4"/>
          <xdr:cNvGraphicFramePr/>
        </xdr:nvGraphicFramePr>
        <xdr:xfrm>
          <a:off x="7521840" y="3809520"/>
          <a:ext cx="625068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7"/>
          <xdr:cNvSpPr/>
        </xdr:nvSpPr>
        <xdr:spPr>
          <a:xfrm>
            <a:off x="12843000" y="3831120"/>
            <a:ext cx="9061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5</xdr:row>
      <xdr:rowOff>0</xdr:rowOff>
    </xdr:from>
    <xdr:to>
      <xdr:col>11</xdr:col>
      <xdr:colOff>538200</xdr:colOff>
      <xdr:row>57</xdr:row>
      <xdr:rowOff>42120</xdr:rowOff>
    </xdr:to>
    <xdr:grpSp>
      <xdr:nvGrpSpPr>
        <xdr:cNvPr id="25" name="Group 10"/>
        <xdr:cNvGrpSpPr/>
      </xdr:nvGrpSpPr>
      <xdr:grpSpPr>
        <a:xfrm>
          <a:off x="0" y="3809520"/>
          <a:ext cx="7286400" cy="4334400"/>
          <a:chOff x="0" y="3809520"/>
          <a:chExt cx="7286400" cy="4334400"/>
        </a:xfrm>
      </xdr:grpSpPr>
      <xdr:graphicFrame>
        <xdr:nvGraphicFramePr>
          <xdr:cNvPr id="26" name="Chart 3"/>
          <xdr:cNvGraphicFramePr/>
        </xdr:nvGraphicFramePr>
        <xdr:xfrm>
          <a:off x="0" y="3809520"/>
          <a:ext cx="728640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8"/>
          <xdr:cNvSpPr/>
        </xdr:nvSpPr>
        <xdr:spPr>
          <a:xfrm>
            <a:off x="6340680" y="3853080"/>
            <a:ext cx="8827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24875253199</cdr:x>
      <cdr:y>0.147496055144922</cdr:y>
    </cdr:from>
    <cdr:to>
      <cdr:x>0.771503384220147</cdr:x>
      <cdr:y>0.214018769205216</cdr:y>
    </cdr:to>
    <cdr:sp>
      <cdr:nvSpPr>
        <cdr:cNvPr id="27" name="Text 1"/>
        <cdr:cNvSpPr/>
      </cdr:nvSpPr>
      <cdr:spPr>
        <a:xfrm>
          <a:off x="2661480" y="639360"/>
          <a:ext cx="29602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8/12 al 31/08/14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0200</xdr:colOff>
      <xdr:row>84</xdr:row>
      <xdr:rowOff>4320</xdr:rowOff>
    </xdr:to>
    <xdr:grpSp>
      <xdr:nvGrpSpPr>
        <xdr:cNvPr id="29" name="Group 4"/>
        <xdr:cNvGrpSpPr/>
      </xdr:nvGrpSpPr>
      <xdr:grpSpPr>
        <a:xfrm>
          <a:off x="50040" y="8610480"/>
          <a:ext cx="9890280" cy="6795720"/>
          <a:chOff x="50040" y="8610480"/>
          <a:chExt cx="9890280" cy="6795720"/>
        </a:xfrm>
      </xdr:grpSpPr>
      <xdr:graphicFrame>
        <xdr:nvGraphicFramePr>
          <xdr:cNvPr id="30" name="Chart 1"/>
          <xdr:cNvGraphicFramePr/>
        </xdr:nvGraphicFramePr>
        <xdr:xfrm>
          <a:off x="50040" y="8610480"/>
          <a:ext cx="989028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2"/>
          <xdr:cNvSpPr/>
        </xdr:nvSpPr>
        <xdr:spPr>
          <a:xfrm>
            <a:off x="8868240" y="15071400"/>
            <a:ext cx="1017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8</xdr:row>
      <xdr:rowOff>0</xdr:rowOff>
    </xdr:from>
    <xdr:to>
      <xdr:col>6</xdr:col>
      <xdr:colOff>267120</xdr:colOff>
      <xdr:row>57</xdr:row>
      <xdr:rowOff>14040</xdr:rowOff>
    </xdr:to>
    <xdr:grpSp>
      <xdr:nvGrpSpPr>
        <xdr:cNvPr id="32" name="Group 33"/>
        <xdr:cNvGrpSpPr/>
      </xdr:nvGrpSpPr>
      <xdr:grpSpPr>
        <a:xfrm>
          <a:off x="110520" y="6438960"/>
          <a:ext cx="4602240" cy="3090600"/>
          <a:chOff x="110520" y="6438960"/>
          <a:chExt cx="4602240" cy="3090600"/>
        </a:xfrm>
      </xdr:grpSpPr>
      <xdr:graphicFrame>
        <xdr:nvGraphicFramePr>
          <xdr:cNvPr id="33" name="Chart 4"/>
          <xdr:cNvGraphicFramePr/>
        </xdr:nvGraphicFramePr>
        <xdr:xfrm>
          <a:off x="110520" y="643896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0"/>
          <xdr:cNvSpPr/>
        </xdr:nvSpPr>
        <xdr:spPr>
          <a:xfrm>
            <a:off x="3727080" y="9330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8</xdr:row>
      <xdr:rowOff>9360</xdr:rowOff>
    </xdr:from>
    <xdr:to>
      <xdr:col>11</xdr:col>
      <xdr:colOff>708840</xdr:colOff>
      <xdr:row>57</xdr:row>
      <xdr:rowOff>14040</xdr:rowOff>
    </xdr:to>
    <xdr:grpSp>
      <xdr:nvGrpSpPr>
        <xdr:cNvPr id="39" name="Group 34"/>
        <xdr:cNvGrpSpPr/>
      </xdr:nvGrpSpPr>
      <xdr:grpSpPr>
        <a:xfrm>
          <a:off x="4757400" y="6448320"/>
          <a:ext cx="4299840" cy="3081240"/>
          <a:chOff x="4757400" y="6448320"/>
          <a:chExt cx="4299840" cy="3081240"/>
        </a:xfrm>
      </xdr:grpSpPr>
      <xdr:graphicFrame>
        <xdr:nvGraphicFramePr>
          <xdr:cNvPr id="40" name="Chart 2"/>
          <xdr:cNvGraphicFramePr/>
        </xdr:nvGraphicFramePr>
        <xdr:xfrm>
          <a:off x="4757400" y="6448320"/>
          <a:ext cx="4299840" cy="3081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31"/>
          <xdr:cNvSpPr/>
        </xdr:nvSpPr>
        <xdr:spPr>
          <a:xfrm>
            <a:off x="8065080" y="9308520"/>
            <a:ext cx="9687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57</xdr:row>
      <xdr:rowOff>142920</xdr:rowOff>
    </xdr:from>
    <xdr:to>
      <xdr:col>11</xdr:col>
      <xdr:colOff>689400</xdr:colOff>
      <xdr:row>81</xdr:row>
      <xdr:rowOff>156960</xdr:rowOff>
    </xdr:to>
    <xdr:grpSp>
      <xdr:nvGrpSpPr>
        <xdr:cNvPr id="42" name="Group 119"/>
        <xdr:cNvGrpSpPr/>
      </xdr:nvGrpSpPr>
      <xdr:grpSpPr>
        <a:xfrm>
          <a:off x="0" y="9658440"/>
          <a:ext cx="9037800" cy="3900240"/>
          <a:chOff x="0" y="9658440"/>
          <a:chExt cx="9037800" cy="3900240"/>
        </a:xfrm>
      </xdr:grpSpPr>
      <xdr:graphicFrame>
        <xdr:nvGraphicFramePr>
          <xdr:cNvPr id="43" name="Chart 120"/>
          <xdr:cNvGraphicFramePr/>
        </xdr:nvGraphicFramePr>
        <xdr:xfrm>
          <a:off x="0" y="9658440"/>
          <a:ext cx="9037800" cy="3900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121"/>
          <xdr:cNvSpPr/>
        </xdr:nvSpPr>
        <xdr:spPr>
          <a:xfrm>
            <a:off x="8129520" y="13391280"/>
            <a:ext cx="879840" cy="150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380915134924</cdr:x>
      <cdr:y>0.447123223852784</cdr:y>
    </cdr:from>
    <cdr:to>
      <cdr:x>1.02784513101291</cdr:x>
      <cdr:y>0.491381318425344</cdr:y>
    </cdr:to>
    <cdr:sp>
      <cdr:nvSpPr>
        <cdr:cNvPr id="34" name="Line 4"/>
        <cdr:cNvSpPr/>
      </cdr:nvSpPr>
      <cdr:spPr>
        <a:xfrm flipH="1" flipV="1">
          <a:off x="4180320" y="968400"/>
          <a:ext cx="136800" cy="96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7774736018772</cdr:x>
      <cdr:y>0.267761472163988</cdr:y>
    </cdr:from>
    <cdr:to>
      <cdr:x>0.994524833789597</cdr:x>
      <cdr:y>0.312718378756115</cdr:y>
    </cdr:to>
    <cdr:sp>
      <cdr:nvSpPr>
        <cdr:cNvPr id="35" name="AutoShape 9"/>
        <cdr:cNvSpPr txBox="1"/>
      </cdr:nvSpPr>
      <cdr:spPr>
        <a:xfrm>
          <a:off x="2613240" y="827640"/>
          <a:ext cx="1964160" cy="1389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Agosto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257254595228784</cdr:x>
      <cdr:y>0.625203820172374</cdr:y>
    </cdr:from>
    <cdr:to>
      <cdr:x>0.672741493938209</cdr:x>
      <cdr:y>0.667714884696017</cdr:y>
    </cdr:to>
    <cdr:sp>
      <cdr:nvSpPr>
        <cdr:cNvPr id="36" name="AutoShape 12"/>
        <cdr:cNvSpPr txBox="1"/>
      </cdr:nvSpPr>
      <cdr:spPr>
        <a:xfrm>
          <a:off x="1184040" y="1932480"/>
          <a:ext cx="1912320" cy="1314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Julio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98709425107548</cdr:x>
      <cdr:y>0.575704635453063</cdr:y>
    </cdr:from>
    <cdr:to>
      <cdr:x>0.875400860383262</cdr:x>
      <cdr:y>0.625203820172374</cdr:y>
    </cdr:to>
    <cdr:sp>
      <cdr:nvSpPr>
        <cdr:cNvPr id="37" name="Line 13"/>
        <cdr:cNvSpPr/>
      </cdr:nvSpPr>
      <cdr:spPr>
        <a:xfrm flipH="1">
          <a:off x="3215880" y="1779480"/>
          <a:ext cx="813240" cy="15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82195491118</cdr:x>
      <cdr:y>0.50253807106599</cdr:y>
    </cdr:from>
    <cdr:to>
      <cdr:x>0.511511192543615</cdr:x>
      <cdr:y>0.579510844485464</cdr:y>
    </cdr:to>
    <cdr:sp>
      <cdr:nvSpPr>
        <cdr:cNvPr id="44" name="Text 1"/>
        <cdr:cNvSpPr/>
      </cdr:nvSpPr>
      <cdr:spPr>
        <a:xfrm>
          <a:off x="4514400" y="1960200"/>
          <a:ext cx="1087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50" spc="-1" strike="noStrike">
              <a:latin typeface="Arial"/>
            </a:rPr>
            <a:t> </a:t>
          </a:r>
          <a:endParaRPr b="0" sz="14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880">
          <cell r="B5880">
            <v>41852</v>
          </cell>
          <cell r="C5880">
            <v>8.136</v>
          </cell>
          <cell r="D5880">
            <v>291.912487708948</v>
          </cell>
        </row>
        <row r="5880">
          <cell r="F5880" t="str">
            <v>s/c</v>
          </cell>
        </row>
        <row r="5880">
          <cell r="H5880">
            <v>134.587020648968</v>
          </cell>
        </row>
        <row r="5880">
          <cell r="J5880" t="str">
            <v>s/c</v>
          </cell>
        </row>
        <row r="5881">
          <cell r="B5881">
            <v>41855</v>
          </cell>
          <cell r="C5881">
            <v>8.16</v>
          </cell>
          <cell r="D5881" t="str">
            <v>s/c</v>
          </cell>
        </row>
        <row r="5881">
          <cell r="F5881" t="str">
            <v>s/c</v>
          </cell>
        </row>
        <row r="5881">
          <cell r="H5881">
            <v>133.578431372549</v>
          </cell>
        </row>
        <row r="5881">
          <cell r="J5881" t="str">
            <v>s/c</v>
          </cell>
        </row>
        <row r="5882">
          <cell r="B5882">
            <v>41856</v>
          </cell>
          <cell r="C5882">
            <v>8.168</v>
          </cell>
          <cell r="D5882">
            <v>294.809010773751</v>
          </cell>
        </row>
        <row r="5882">
          <cell r="F5882" t="str">
            <v>s/c</v>
          </cell>
        </row>
        <row r="5882">
          <cell r="H5882">
            <v>132.223310479922</v>
          </cell>
        </row>
        <row r="5882">
          <cell r="J5882" t="str">
            <v>s/c</v>
          </cell>
        </row>
        <row r="5883">
          <cell r="B5883">
            <v>41857</v>
          </cell>
          <cell r="C5883">
            <v>8.169</v>
          </cell>
          <cell r="D5883">
            <v>297.588444118007</v>
          </cell>
        </row>
        <row r="5883">
          <cell r="F5883" t="str">
            <v>s/c</v>
          </cell>
        </row>
        <row r="5883">
          <cell r="H5883">
            <v>130.982984453421</v>
          </cell>
        </row>
        <row r="5883">
          <cell r="J5883" t="str">
            <v>s/c</v>
          </cell>
        </row>
        <row r="5884">
          <cell r="B5884">
            <v>41858</v>
          </cell>
          <cell r="C5884">
            <v>8.169</v>
          </cell>
          <cell r="D5884">
            <v>298.690170155466</v>
          </cell>
        </row>
        <row r="5884">
          <cell r="F5884" t="str">
            <v>s/c</v>
          </cell>
        </row>
        <row r="5884">
          <cell r="H5884">
            <v>128.53470437018</v>
          </cell>
        </row>
        <row r="5884">
          <cell r="J5884" t="str">
            <v>s/c</v>
          </cell>
        </row>
        <row r="5885">
          <cell r="B5885">
            <v>41859</v>
          </cell>
          <cell r="C5885">
            <v>8.171</v>
          </cell>
          <cell r="D5885">
            <v>300.69758903439</v>
          </cell>
        </row>
        <row r="5885">
          <cell r="F5885" t="str">
            <v>s/c</v>
          </cell>
        </row>
        <row r="5885">
          <cell r="H5885" t="str">
            <v>s/c</v>
          </cell>
        </row>
        <row r="5885">
          <cell r="J5885" t="str">
            <v>s/c</v>
          </cell>
        </row>
        <row r="5886">
          <cell r="B5886">
            <v>41862</v>
          </cell>
          <cell r="C5886">
            <v>8.17</v>
          </cell>
          <cell r="D5886">
            <v>305.752753977968</v>
          </cell>
        </row>
        <row r="5886">
          <cell r="F5886" t="str">
            <v>s/c</v>
          </cell>
        </row>
        <row r="5886">
          <cell r="H5886">
            <v>125.458996328029</v>
          </cell>
        </row>
        <row r="5886">
          <cell r="J5886" t="str">
            <v>s/c</v>
          </cell>
        </row>
        <row r="5887">
          <cell r="B5887">
            <v>41863</v>
          </cell>
          <cell r="C5887">
            <v>8.172</v>
          </cell>
          <cell r="D5887" t="str">
            <v>s/c</v>
          </cell>
        </row>
        <row r="5887">
          <cell r="F5887" t="str">
            <v>s/c</v>
          </cell>
        </row>
        <row r="5887">
          <cell r="H5887">
            <v>124.816446402349</v>
          </cell>
        </row>
        <row r="5887">
          <cell r="J5887" t="str">
            <v>s/c</v>
          </cell>
        </row>
        <row r="5888">
          <cell r="B5888">
            <v>41864</v>
          </cell>
          <cell r="C5888">
            <v>8.173</v>
          </cell>
          <cell r="D5888">
            <v>296.096904441454</v>
          </cell>
        </row>
        <row r="5888">
          <cell r="F5888" t="str">
            <v>s/c</v>
          </cell>
        </row>
        <row r="5888">
          <cell r="H5888">
            <v>124.189404135568</v>
          </cell>
        </row>
        <row r="5888">
          <cell r="J5888" t="str">
            <v>s/c</v>
          </cell>
        </row>
        <row r="5889">
          <cell r="B5889">
            <v>41865</v>
          </cell>
          <cell r="C5889">
            <v>8.177</v>
          </cell>
          <cell r="D5889">
            <v>300.966124495536</v>
          </cell>
        </row>
        <row r="5889">
          <cell r="F5889" t="str">
            <v>s/c</v>
          </cell>
        </row>
        <row r="5889">
          <cell r="H5889">
            <v>122.538828421181</v>
          </cell>
        </row>
        <row r="5889">
          <cell r="J5889" t="str">
            <v>s/c</v>
          </cell>
        </row>
        <row r="5890">
          <cell r="B5890">
            <v>41866</v>
          </cell>
          <cell r="C5890">
            <v>8.181</v>
          </cell>
          <cell r="D5890">
            <v>301.307908568635</v>
          </cell>
        </row>
        <row r="5890">
          <cell r="F5890" t="str">
            <v>s/c</v>
          </cell>
        </row>
        <row r="5890">
          <cell r="H5890">
            <v>124.679134580125</v>
          </cell>
        </row>
        <row r="5890">
          <cell r="J5890" t="str">
            <v>s/c</v>
          </cell>
        </row>
        <row r="5891">
          <cell r="B5891">
            <v>41869</v>
          </cell>
          <cell r="C5891" t="str">
            <v>s/c</v>
          </cell>
          <cell r="D5891" t="str">
            <v>s/c</v>
          </cell>
        </row>
        <row r="5891">
          <cell r="F5891" t="str">
            <v>s/c</v>
          </cell>
        </row>
        <row r="5891">
          <cell r="H5891" t="str">
            <v>s/c</v>
          </cell>
        </row>
        <row r="5891">
          <cell r="J5891" t="str">
            <v>s/c</v>
          </cell>
        </row>
        <row r="5892">
          <cell r="B5892">
            <v>41870</v>
          </cell>
          <cell r="C5892">
            <v>8.186</v>
          </cell>
          <cell r="D5892" t="str">
            <v>s/c</v>
          </cell>
        </row>
        <row r="5892">
          <cell r="F5892" t="str">
            <v>s/c</v>
          </cell>
        </row>
        <row r="5892">
          <cell r="H5892">
            <v>123.01490349377</v>
          </cell>
        </row>
        <row r="5892">
          <cell r="J5892" t="str">
            <v>s/c</v>
          </cell>
        </row>
        <row r="5893">
          <cell r="B5893">
            <v>41871</v>
          </cell>
          <cell r="C5893">
            <v>8.223</v>
          </cell>
          <cell r="D5893" t="str">
            <v>s/c</v>
          </cell>
        </row>
        <row r="5893">
          <cell r="F5893" t="str">
            <v>s/c</v>
          </cell>
        </row>
        <row r="5893">
          <cell r="H5893">
            <v>121.123677489967</v>
          </cell>
        </row>
        <row r="5893">
          <cell r="J5893" t="str">
            <v>s/c</v>
          </cell>
        </row>
        <row r="5894">
          <cell r="B5894">
            <v>41872</v>
          </cell>
          <cell r="C5894">
            <v>8.295</v>
          </cell>
          <cell r="D5894">
            <v>289.933694996986</v>
          </cell>
        </row>
        <row r="5894">
          <cell r="F5894" t="str">
            <v>s/c</v>
          </cell>
        </row>
        <row r="5894">
          <cell r="H5894">
            <v>119.951778179626</v>
          </cell>
        </row>
        <row r="5894">
          <cell r="J5894" t="str">
            <v>s/c</v>
          </cell>
        </row>
        <row r="5895">
          <cell r="B5895">
            <v>41873</v>
          </cell>
          <cell r="C5895">
            <v>8.305</v>
          </cell>
          <cell r="D5895">
            <v>292.594822396147</v>
          </cell>
        </row>
        <row r="5895">
          <cell r="F5895" t="str">
            <v>s/c</v>
          </cell>
        </row>
        <row r="5895">
          <cell r="H5895">
            <v>120.650210716436</v>
          </cell>
        </row>
        <row r="5895">
          <cell r="J5895" t="str">
            <v>s/c</v>
          </cell>
        </row>
        <row r="5896">
          <cell r="B5896">
            <v>41876</v>
          </cell>
          <cell r="C5896">
            <v>8.305</v>
          </cell>
          <cell r="D5896" t="str">
            <v>s/c</v>
          </cell>
        </row>
        <row r="5896">
          <cell r="F5896" t="str">
            <v>s/c</v>
          </cell>
        </row>
        <row r="5896">
          <cell r="H5896">
            <v>120.409391932571</v>
          </cell>
        </row>
        <row r="5896">
          <cell r="J5896" t="str">
            <v>s/c</v>
          </cell>
        </row>
        <row r="5897">
          <cell r="B5897">
            <v>41877</v>
          </cell>
          <cell r="C5897">
            <v>8.3</v>
          </cell>
          <cell r="D5897" t="str">
            <v>s/c</v>
          </cell>
        </row>
        <row r="5897">
          <cell r="F5897" t="str">
            <v>s/c</v>
          </cell>
        </row>
        <row r="5897">
          <cell r="H5897">
            <v>120.240963855422</v>
          </cell>
        </row>
        <row r="5897">
          <cell r="J5897" t="str">
            <v>s/c</v>
          </cell>
        </row>
        <row r="5898">
          <cell r="B5898">
            <v>41878</v>
          </cell>
          <cell r="C5898">
            <v>8.301</v>
          </cell>
          <cell r="D5898" t="str">
            <v>s/c</v>
          </cell>
        </row>
        <row r="5898">
          <cell r="F5898" t="str">
            <v>s/c</v>
          </cell>
        </row>
        <row r="5898">
          <cell r="H5898">
            <v>119.624141669678</v>
          </cell>
        </row>
        <row r="5898">
          <cell r="J5898" t="str">
            <v>s/c</v>
          </cell>
        </row>
        <row r="5899">
          <cell r="B5899">
            <v>41879</v>
          </cell>
          <cell r="C5899">
            <v>8.305</v>
          </cell>
          <cell r="D5899">
            <v>285.24984948826</v>
          </cell>
        </row>
        <row r="5899">
          <cell r="F5899" t="str">
            <v>s/c</v>
          </cell>
        </row>
        <row r="5899">
          <cell r="H5899">
            <v>119.807344972908</v>
          </cell>
        </row>
        <row r="5899">
          <cell r="J5899" t="str">
            <v>s/c</v>
          </cell>
        </row>
        <row r="5900">
          <cell r="B5900">
            <v>41880</v>
          </cell>
          <cell r="C5900">
            <v>8.301</v>
          </cell>
          <cell r="D5900">
            <v>286.712444283821</v>
          </cell>
        </row>
        <row r="5900">
          <cell r="F5900" t="str">
            <v>s/c</v>
          </cell>
        </row>
        <row r="5900">
          <cell r="H5900">
            <v>119.865076496808</v>
          </cell>
        </row>
        <row r="5900">
          <cell r="J5900" t="str">
            <v>s/c</v>
          </cell>
        </row>
        <row r="5901">
          <cell r="B5901">
            <v>41883</v>
          </cell>
          <cell r="C5901">
            <v>8.301</v>
          </cell>
          <cell r="D5901">
            <v>286.712444283821</v>
          </cell>
        </row>
        <row r="5901">
          <cell r="F5901" t="str">
            <v>s/c</v>
          </cell>
        </row>
        <row r="5901">
          <cell r="H5901">
            <v>119.262739428984</v>
          </cell>
        </row>
        <row r="5901">
          <cell r="J5901" t="str">
            <v>s/c</v>
          </cell>
        </row>
        <row r="5902">
          <cell r="B5902">
            <v>41884</v>
          </cell>
          <cell r="C5902">
            <v>8.311</v>
          </cell>
          <cell r="D5902">
            <v>287.450366983516</v>
          </cell>
        </row>
        <row r="5902">
          <cell r="F5902" t="str">
            <v>s/c</v>
          </cell>
        </row>
        <row r="5902">
          <cell r="H5902">
            <v>118.878594633618</v>
          </cell>
        </row>
        <row r="5902">
          <cell r="J5902" t="str">
            <v>s/c</v>
          </cell>
        </row>
        <row r="5903">
          <cell r="B5903">
            <v>41885</v>
          </cell>
          <cell r="C5903">
            <v>8.311</v>
          </cell>
          <cell r="D5903">
            <v>277.583924918782</v>
          </cell>
        </row>
        <row r="5903">
          <cell r="F5903" t="str">
            <v>s/c</v>
          </cell>
        </row>
        <row r="5903">
          <cell r="H5903">
            <v>117.073757670557</v>
          </cell>
        </row>
        <row r="5903">
          <cell r="J5903" t="str">
            <v>s/c</v>
          </cell>
        </row>
        <row r="5904">
          <cell r="B5904">
            <v>41886</v>
          </cell>
          <cell r="C5904">
            <v>8.301</v>
          </cell>
          <cell r="D5904">
            <v>272.858691723889</v>
          </cell>
        </row>
        <row r="5904">
          <cell r="F5904" t="str">
            <v>s/c</v>
          </cell>
        </row>
        <row r="5904">
          <cell r="H5904">
            <v>116.251054089869</v>
          </cell>
        </row>
        <row r="5904">
          <cell r="J5904" t="str">
            <v>s/c</v>
          </cell>
        </row>
        <row r="5905">
          <cell r="B5905">
            <v>41887</v>
          </cell>
          <cell r="C5905">
            <v>8.315</v>
          </cell>
          <cell r="D5905">
            <v>277.811184606134</v>
          </cell>
        </row>
        <row r="5905">
          <cell r="F5905" t="str">
            <v>s/c</v>
          </cell>
        </row>
        <row r="5905">
          <cell r="H5905">
            <v>116.65664461816</v>
          </cell>
        </row>
        <row r="5905">
          <cell r="J5905" t="str">
            <v>s/c</v>
          </cell>
        </row>
        <row r="5906">
          <cell r="B5906">
            <v>41890</v>
          </cell>
          <cell r="C5906">
            <v>8.301</v>
          </cell>
          <cell r="D5906" t="str">
            <v>s/c</v>
          </cell>
        </row>
        <row r="5906">
          <cell r="F5906" t="str">
            <v>s/c</v>
          </cell>
        </row>
        <row r="5906">
          <cell r="H5906">
            <v>115.648717022046</v>
          </cell>
        </row>
        <row r="5906">
          <cell r="J5906" t="str">
            <v>s/c</v>
          </cell>
        </row>
        <row r="5907">
          <cell r="B5907">
            <v>41891</v>
          </cell>
          <cell r="C5907">
            <v>8.3</v>
          </cell>
          <cell r="D5907">
            <v>275.66265060241</v>
          </cell>
        </row>
        <row r="5907">
          <cell r="F5907" t="str">
            <v>s/c</v>
          </cell>
        </row>
        <row r="5907">
          <cell r="H5907">
            <v>113.855421686747</v>
          </cell>
        </row>
        <row r="5907">
          <cell r="J5907" t="str">
            <v>s/c</v>
          </cell>
        </row>
        <row r="5908">
          <cell r="B5908">
            <v>41892</v>
          </cell>
          <cell r="C5908">
            <v>8.3</v>
          </cell>
          <cell r="D5908">
            <v>274.939759036145</v>
          </cell>
        </row>
        <row r="5908">
          <cell r="F5908" t="str">
            <v>s/c</v>
          </cell>
        </row>
        <row r="5908">
          <cell r="H5908">
            <v>114.457831325301</v>
          </cell>
        </row>
        <row r="5908">
          <cell r="J5908" t="str">
            <v>s/c</v>
          </cell>
        </row>
        <row r="5909">
          <cell r="B5909">
            <v>41893</v>
          </cell>
          <cell r="C5909">
            <v>8.301</v>
          </cell>
          <cell r="D5909" t="str">
            <v>s/c</v>
          </cell>
        </row>
        <row r="5909">
          <cell r="F5909" t="str">
            <v>s/c</v>
          </cell>
        </row>
        <row r="5909">
          <cell r="H5909">
            <v>112.63703168293</v>
          </cell>
        </row>
        <row r="5909">
          <cell r="J5909" t="str">
            <v>s/c</v>
          </cell>
        </row>
        <row r="5910">
          <cell r="B5910">
            <v>41894</v>
          </cell>
          <cell r="C5910">
            <v>8.302</v>
          </cell>
          <cell r="D5910">
            <v>272.825825102385</v>
          </cell>
        </row>
        <row r="5910">
          <cell r="F5910" t="str">
            <v>s/c</v>
          </cell>
        </row>
        <row r="5910">
          <cell r="H5910" t="str">
            <v>s/c</v>
          </cell>
        </row>
        <row r="5910">
          <cell r="J5910" t="str">
            <v>s/c</v>
          </cell>
        </row>
        <row r="5911">
          <cell r="B5911">
            <v>41897</v>
          </cell>
          <cell r="C5911">
            <v>8.302</v>
          </cell>
          <cell r="D5911">
            <v>274.873524451939</v>
          </cell>
        </row>
        <row r="5911">
          <cell r="F5911" t="str">
            <v>s/c</v>
          </cell>
        </row>
        <row r="5911">
          <cell r="H5911" t="str">
            <v>s/c</v>
          </cell>
        </row>
        <row r="5911">
          <cell r="J5911" t="str">
            <v>s/c</v>
          </cell>
        </row>
        <row r="5961">
          <cell r="C5961">
            <v>8.21835</v>
          </cell>
          <cell r="D5961">
            <v>295.562477264567</v>
          </cell>
        </row>
        <row r="5961">
          <cell r="H5961">
            <v>124.54088157892</v>
          </cell>
        </row>
        <row r="5962">
          <cell r="C5962">
            <v>8.305</v>
          </cell>
          <cell r="D5962">
            <v>305.752753977968</v>
          </cell>
        </row>
        <row r="5962">
          <cell r="H5962">
            <v>134.587020648968</v>
          </cell>
        </row>
        <row r="5963">
          <cell r="C5963">
            <v>8.136</v>
          </cell>
          <cell r="D5963">
            <v>285.24984948826</v>
          </cell>
        </row>
        <row r="5963">
          <cell r="H5963">
            <v>119.624141669678</v>
          </cell>
        </row>
        <row r="5964">
          <cell r="C5964">
            <v>7.84265838509317</v>
          </cell>
          <cell r="D5964">
            <v>320.09661781385</v>
          </cell>
        </row>
        <row r="5964">
          <cell r="F5964">
            <v>224.007021755222</v>
          </cell>
        </row>
        <row r="5964">
          <cell r="H5964">
            <v>156.732978125686</v>
          </cell>
        </row>
        <row r="5964">
          <cell r="J5964">
            <v>303.296469510699</v>
          </cell>
        </row>
        <row r="5965">
          <cell r="C5965">
            <v>8.305</v>
          </cell>
          <cell r="D5965">
            <v>382.811493364257</v>
          </cell>
        </row>
        <row r="5965">
          <cell r="F5965">
            <v>234.152652005175</v>
          </cell>
        </row>
        <row r="5965">
          <cell r="H5965">
            <v>187.734668335419</v>
          </cell>
        </row>
        <row r="5965">
          <cell r="J5965">
            <v>307.959367365308</v>
          </cell>
        </row>
        <row r="5966">
          <cell r="C5966">
            <v>6.505</v>
          </cell>
          <cell r="D5966">
            <v>285.24984948826</v>
          </cell>
        </row>
        <row r="5966">
          <cell r="F5966">
            <v>203.821656050955</v>
          </cell>
        </row>
        <row r="5966">
          <cell r="H5966">
            <v>119.624141669678</v>
          </cell>
        </row>
        <row r="5966">
          <cell r="J5966">
            <v>297.64205643602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937">
          <cell r="A3937" t="str">
            <v>Desde las 0hs. del 07-08-2014</v>
          </cell>
          <cell r="B3937">
            <v>65</v>
          </cell>
          <cell r="C3937" t="str">
            <v>s/c</v>
          </cell>
          <cell r="D3937">
            <v>62</v>
          </cell>
          <cell r="E3937">
            <v>60</v>
          </cell>
          <cell r="F3937">
            <v>57</v>
          </cell>
          <cell r="G3937">
            <v>53</v>
          </cell>
          <cell r="H3937">
            <v>49</v>
          </cell>
          <cell r="I3937">
            <v>44</v>
          </cell>
          <cell r="J3937">
            <v>60</v>
          </cell>
        </row>
        <row r="3938">
          <cell r="A3938" t="str">
            <v>Desde las 0hs. del 14-08-2014</v>
          </cell>
          <cell r="B3938">
            <v>64</v>
          </cell>
          <cell r="C3938" t="str">
            <v>s/c</v>
          </cell>
          <cell r="D3938">
            <v>61</v>
          </cell>
          <cell r="E3938">
            <v>59</v>
          </cell>
          <cell r="F3938">
            <v>56</v>
          </cell>
          <cell r="G3938">
            <v>52</v>
          </cell>
          <cell r="H3938">
            <v>48</v>
          </cell>
          <cell r="I3938">
            <v>43</v>
          </cell>
          <cell r="J3938">
            <v>59</v>
          </cell>
        </row>
        <row r="3939">
          <cell r="A3939" t="str">
            <v>Desde las 0hs. del 21-08-2014</v>
          </cell>
          <cell r="B3939">
            <v>64</v>
          </cell>
          <cell r="C3939" t="str">
            <v>s/c</v>
          </cell>
          <cell r="D3939">
            <v>61</v>
          </cell>
          <cell r="E3939">
            <v>59</v>
          </cell>
          <cell r="F3939">
            <v>56</v>
          </cell>
          <cell r="G3939">
            <v>52</v>
          </cell>
          <cell r="H3939">
            <v>48</v>
          </cell>
          <cell r="I3939">
            <v>43</v>
          </cell>
          <cell r="J3939">
            <v>59</v>
          </cell>
        </row>
        <row r="3940">
          <cell r="A3940" t="str">
            <v>Desde las 0hs. del 28-08-2014</v>
          </cell>
          <cell r="B3940">
            <v>64</v>
          </cell>
          <cell r="C3940" t="str">
            <v>s/c</v>
          </cell>
          <cell r="D3940">
            <v>61</v>
          </cell>
          <cell r="E3940">
            <v>59</v>
          </cell>
          <cell r="F3940">
            <v>56</v>
          </cell>
          <cell r="G3940">
            <v>52</v>
          </cell>
          <cell r="H3940">
            <v>48</v>
          </cell>
          <cell r="I3940">
            <v>43</v>
          </cell>
          <cell r="J3940">
            <v>60</v>
          </cell>
        </row>
        <row r="3942">
          <cell r="B3942">
            <v>64.25</v>
          </cell>
          <cell r="C3942" t="str">
            <v>s/c</v>
          </cell>
          <cell r="D3942">
            <v>61.25</v>
          </cell>
          <cell r="E3942">
            <v>59.25</v>
          </cell>
          <cell r="F3942">
            <v>56.25</v>
          </cell>
          <cell r="G3942">
            <v>52.25</v>
          </cell>
          <cell r="H3942">
            <v>48.25</v>
          </cell>
          <cell r="I3942">
            <v>43.25</v>
          </cell>
          <cell r="J3942">
            <v>59.5</v>
          </cell>
        </row>
        <row r="3943">
          <cell r="B3943">
            <v>65</v>
          </cell>
          <cell r="C3943" t="str">
            <v>s/c</v>
          </cell>
          <cell r="D3943">
            <v>62</v>
          </cell>
          <cell r="E3943">
            <v>60</v>
          </cell>
          <cell r="F3943">
            <v>57</v>
          </cell>
          <cell r="G3943">
            <v>53</v>
          </cell>
          <cell r="H3943">
            <v>49</v>
          </cell>
          <cell r="I3943">
            <v>44</v>
          </cell>
          <cell r="J3943">
            <v>60</v>
          </cell>
        </row>
        <row r="3944">
          <cell r="B3944">
            <v>64</v>
          </cell>
          <cell r="C3944" t="str">
            <v>s/c</v>
          </cell>
          <cell r="D3944">
            <v>61</v>
          </cell>
          <cell r="E3944">
            <v>59</v>
          </cell>
          <cell r="F3944">
            <v>56</v>
          </cell>
          <cell r="G3944">
            <v>52</v>
          </cell>
          <cell r="H3944">
            <v>48</v>
          </cell>
          <cell r="I3944">
            <v>43</v>
          </cell>
          <cell r="J3944">
            <v>59</v>
          </cell>
        </row>
        <row r="3945">
          <cell r="B3945">
            <v>75.6470588235294</v>
          </cell>
          <cell r="C3945" t="str">
            <v>s/c</v>
          </cell>
          <cell r="D3945">
            <v>72.6470588235294</v>
          </cell>
          <cell r="E3945">
            <v>70.6470588235294</v>
          </cell>
          <cell r="F3945">
            <v>67.6470588235294</v>
          </cell>
          <cell r="G3945">
            <v>63.6470588235294</v>
          </cell>
          <cell r="H3945">
            <v>59.4705882352941</v>
          </cell>
          <cell r="I3945">
            <v>54.3823529411765</v>
          </cell>
          <cell r="J3945">
            <v>67.0294117647059</v>
          </cell>
        </row>
        <row r="3946">
          <cell r="B3946">
            <v>82</v>
          </cell>
          <cell r="C3946" t="str">
            <v>s/c</v>
          </cell>
          <cell r="D3946">
            <v>79</v>
          </cell>
          <cell r="E3946">
            <v>77</v>
          </cell>
          <cell r="F3946">
            <v>74</v>
          </cell>
          <cell r="G3946">
            <v>70</v>
          </cell>
          <cell r="H3946">
            <v>66</v>
          </cell>
          <cell r="I3946">
            <v>61</v>
          </cell>
          <cell r="J3946">
            <v>73</v>
          </cell>
        </row>
        <row r="3947">
          <cell r="B3947">
            <v>64</v>
          </cell>
          <cell r="C3947" t="str">
            <v>s/c</v>
          </cell>
          <cell r="D3947">
            <v>61</v>
          </cell>
          <cell r="E3947">
            <v>59</v>
          </cell>
          <cell r="F3947">
            <v>56</v>
          </cell>
          <cell r="G3947">
            <v>52</v>
          </cell>
          <cell r="H3947">
            <v>48</v>
          </cell>
          <cell r="I3947">
            <v>43</v>
          </cell>
          <cell r="J3947">
            <v>59</v>
          </cell>
        </row>
        <row r="3955">
          <cell r="A3955" t="str">
            <v>31-07-2014 al 06-08-2014</v>
          </cell>
          <cell r="B3955">
            <v>1.47</v>
          </cell>
          <cell r="C3955">
            <v>1.46</v>
          </cell>
          <cell r="D3955">
            <v>1.44</v>
          </cell>
          <cell r="E3955">
            <v>1.42</v>
          </cell>
          <cell r="F3955">
            <v>1.34</v>
          </cell>
          <cell r="G3955">
            <v>1.2</v>
          </cell>
          <cell r="H3955">
            <v>1.03</v>
          </cell>
          <cell r="I3955">
            <v>0.92</v>
          </cell>
          <cell r="J3955">
            <v>120</v>
          </cell>
          <cell r="K3955">
            <v>120</v>
          </cell>
          <cell r="L3955">
            <v>105</v>
          </cell>
        </row>
        <row r="3956">
          <cell r="A3956" t="str">
            <v>07-08-2014 al 13-08-2014</v>
          </cell>
          <cell r="B3956">
            <v>1.45</v>
          </cell>
          <cell r="C3956">
            <v>1.44</v>
          </cell>
          <cell r="D3956">
            <v>1.42</v>
          </cell>
          <cell r="E3956">
            <v>1.4</v>
          </cell>
          <cell r="F3956">
            <v>1.32</v>
          </cell>
          <cell r="G3956">
            <v>1.18</v>
          </cell>
          <cell r="H3956">
            <v>1.01</v>
          </cell>
          <cell r="I3956">
            <v>0.9</v>
          </cell>
          <cell r="J3956">
            <v>120</v>
          </cell>
          <cell r="K3956">
            <v>120</v>
          </cell>
          <cell r="L3956">
            <v>100</v>
          </cell>
        </row>
        <row r="3957">
          <cell r="A3957" t="str">
            <v>14-08-2014 al 20-08-2014</v>
          </cell>
          <cell r="B3957">
            <v>1.45</v>
          </cell>
          <cell r="C3957">
            <v>1.44</v>
          </cell>
          <cell r="D3957">
            <v>1.42</v>
          </cell>
          <cell r="E3957">
            <v>1.4</v>
          </cell>
          <cell r="F3957">
            <v>1.32</v>
          </cell>
          <cell r="G3957">
            <v>1.18</v>
          </cell>
          <cell r="H3957">
            <v>1.01</v>
          </cell>
          <cell r="I3957">
            <v>0.9</v>
          </cell>
          <cell r="J3957">
            <v>120</v>
          </cell>
          <cell r="K3957">
            <v>120</v>
          </cell>
          <cell r="L3957">
            <v>100</v>
          </cell>
        </row>
        <row r="3958">
          <cell r="A3958" t="str">
            <v>21-08-2014 al 27-08-2014</v>
          </cell>
          <cell r="B3958">
            <v>1.46</v>
          </cell>
          <cell r="C3958">
            <v>1.45</v>
          </cell>
          <cell r="D3958">
            <v>1.43</v>
          </cell>
          <cell r="E3958">
            <v>1.41</v>
          </cell>
          <cell r="F3958">
            <v>1.33</v>
          </cell>
          <cell r="G3958">
            <v>1.19</v>
          </cell>
          <cell r="H3958">
            <v>1.02</v>
          </cell>
          <cell r="I3958">
            <v>0.91</v>
          </cell>
          <cell r="J3958">
            <v>120</v>
          </cell>
          <cell r="K3958">
            <v>120</v>
          </cell>
          <cell r="L3958">
            <v>100</v>
          </cell>
        </row>
        <row r="3960">
          <cell r="B3960">
            <v>1.4575</v>
          </cell>
          <cell r="C3960">
            <v>1.4475</v>
          </cell>
          <cell r="D3960">
            <v>1.4275</v>
          </cell>
          <cell r="E3960">
            <v>1.4075</v>
          </cell>
          <cell r="F3960">
            <v>1.3275</v>
          </cell>
          <cell r="G3960">
            <v>1.1875</v>
          </cell>
          <cell r="H3960">
            <v>1.0175</v>
          </cell>
          <cell r="I3960">
            <v>0.9075</v>
          </cell>
          <cell r="J3960">
            <v>120</v>
          </cell>
          <cell r="K3960">
            <v>120</v>
          </cell>
          <cell r="L3960">
            <v>101.25</v>
          </cell>
        </row>
        <row r="3961">
          <cell r="B3961">
            <v>1.47</v>
          </cell>
          <cell r="C3961">
            <v>1.46</v>
          </cell>
          <cell r="D3961">
            <v>1.44</v>
          </cell>
          <cell r="E3961">
            <v>1.42</v>
          </cell>
          <cell r="F3961">
            <v>1.34</v>
          </cell>
          <cell r="G3961">
            <v>1.2</v>
          </cell>
          <cell r="H3961">
            <v>1.03</v>
          </cell>
          <cell r="I3961">
            <v>0.92</v>
          </cell>
          <cell r="J3961">
            <v>120</v>
          </cell>
          <cell r="K3961">
            <v>120</v>
          </cell>
          <cell r="L3961">
            <v>105</v>
          </cell>
        </row>
        <row r="3962">
          <cell r="B3962">
            <v>1.45</v>
          </cell>
          <cell r="C3962">
            <v>1.44</v>
          </cell>
          <cell r="D3962">
            <v>1.42</v>
          </cell>
          <cell r="E3962">
            <v>1.4</v>
          </cell>
          <cell r="F3962">
            <v>1.32</v>
          </cell>
          <cell r="G3962">
            <v>1.18</v>
          </cell>
          <cell r="H3962">
            <v>1.01</v>
          </cell>
          <cell r="I3962">
            <v>0.9</v>
          </cell>
          <cell r="J3962">
            <v>120</v>
          </cell>
          <cell r="K3962">
            <v>120</v>
          </cell>
          <cell r="L3962">
            <v>100</v>
          </cell>
        </row>
        <row r="3963">
          <cell r="B3963">
            <v>1.74294117647059</v>
          </cell>
          <cell r="C3963">
            <v>1.73294117647059</v>
          </cell>
          <cell r="D3963">
            <v>1.71294117647059</v>
          </cell>
          <cell r="E3963">
            <v>1.69294117647059</v>
          </cell>
          <cell r="F3963">
            <v>1.62176470588235</v>
          </cell>
          <cell r="G3963">
            <v>1.50147058823529</v>
          </cell>
          <cell r="H3963">
            <v>1.28294117647059</v>
          </cell>
          <cell r="I3963">
            <v>1.17294117647059</v>
          </cell>
          <cell r="J3963">
            <v>120</v>
          </cell>
          <cell r="K3963">
            <v>120</v>
          </cell>
          <cell r="L3963">
            <v>148.411764705882</v>
          </cell>
        </row>
        <row r="3964">
          <cell r="B3964">
            <v>1.83</v>
          </cell>
          <cell r="C3964">
            <v>1.82</v>
          </cell>
          <cell r="D3964">
            <v>1.8</v>
          </cell>
          <cell r="E3964">
            <v>1.78</v>
          </cell>
          <cell r="F3964">
            <v>1.71</v>
          </cell>
          <cell r="G3964">
            <v>1.61</v>
          </cell>
          <cell r="H3964">
            <v>1.38</v>
          </cell>
          <cell r="I3964">
            <v>1.27</v>
          </cell>
          <cell r="J3964">
            <v>120</v>
          </cell>
          <cell r="K3964">
            <v>120</v>
          </cell>
          <cell r="L3964">
            <v>235</v>
          </cell>
        </row>
        <row r="3965">
          <cell r="B3965">
            <v>1.45</v>
          </cell>
          <cell r="C3965">
            <v>1.44</v>
          </cell>
          <cell r="D3965">
            <v>1.42</v>
          </cell>
          <cell r="E3965">
            <v>1.4</v>
          </cell>
          <cell r="F3965">
            <v>1.32</v>
          </cell>
          <cell r="G3965">
            <v>1.18</v>
          </cell>
          <cell r="H3965">
            <v>1.01</v>
          </cell>
          <cell r="I3965">
            <v>0.9</v>
          </cell>
          <cell r="J3965">
            <v>120</v>
          </cell>
          <cell r="K3965">
            <v>120</v>
          </cell>
          <cell r="L3965">
            <v>100</v>
          </cell>
        </row>
        <row r="3972">
          <cell r="B3972">
            <v>64</v>
          </cell>
          <cell r="C3972" t="str">
            <v>s/c</v>
          </cell>
          <cell r="D3972">
            <v>61</v>
          </cell>
          <cell r="E3972">
            <v>59</v>
          </cell>
          <cell r="F3972">
            <v>56</v>
          </cell>
          <cell r="G3972">
            <v>52</v>
          </cell>
          <cell r="H3972">
            <v>48</v>
          </cell>
          <cell r="I3972">
            <v>43</v>
          </cell>
          <cell r="J3972">
            <v>62</v>
          </cell>
        </row>
        <row r="3973">
          <cell r="B3973">
            <v>64</v>
          </cell>
          <cell r="C3973" t="str">
            <v>s/c</v>
          </cell>
          <cell r="D3973">
            <v>61</v>
          </cell>
          <cell r="E3973">
            <v>59</v>
          </cell>
          <cell r="F3973">
            <v>56</v>
          </cell>
          <cell r="G3973">
            <v>52</v>
          </cell>
          <cell r="H3973">
            <v>48</v>
          </cell>
          <cell r="I3973">
            <v>43</v>
          </cell>
          <cell r="J3973">
            <v>63</v>
          </cell>
        </row>
        <row r="3990">
          <cell r="B3990">
            <v>1.47</v>
          </cell>
          <cell r="C3990">
            <v>1.46</v>
          </cell>
          <cell r="D3990">
            <v>1.44</v>
          </cell>
          <cell r="E3990">
            <v>1.42</v>
          </cell>
          <cell r="F3990">
            <v>1.34</v>
          </cell>
          <cell r="G3990">
            <v>1.2</v>
          </cell>
          <cell r="H3990">
            <v>1.03</v>
          </cell>
          <cell r="I3990">
            <v>0.92</v>
          </cell>
          <cell r="J3990">
            <v>120</v>
          </cell>
          <cell r="K3990">
            <v>120</v>
          </cell>
          <cell r="L3990">
            <v>100</v>
          </cell>
        </row>
        <row r="3991">
          <cell r="B3991">
            <v>1.5</v>
          </cell>
          <cell r="C3991">
            <v>1.49</v>
          </cell>
          <cell r="D3991">
            <v>1.47</v>
          </cell>
          <cell r="E3991">
            <v>1.45</v>
          </cell>
          <cell r="F3991">
            <v>1.36</v>
          </cell>
          <cell r="G3991">
            <v>1.22</v>
          </cell>
          <cell r="H3991">
            <v>1.03</v>
          </cell>
          <cell r="I3991">
            <v>0.92</v>
          </cell>
          <cell r="J3991">
            <v>120</v>
          </cell>
          <cell r="K3991">
            <v>120</v>
          </cell>
          <cell r="L3991">
            <v>10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  <cell r="AU6" t="str">
            <v>Octubre</v>
          </cell>
          <cell r="AV6" t="str">
            <v>Diciembre</v>
          </cell>
          <cell r="AW6" t="str">
            <v>Marzo</v>
          </cell>
          <cell r="AX6" t="str">
            <v>Mayo</v>
          </cell>
          <cell r="AY6" t="str">
            <v>Julio</v>
          </cell>
        </row>
        <row r="7"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  <cell r="AU7" t="str">
            <v>´15</v>
          </cell>
          <cell r="AV7" t="str">
            <v>´15</v>
          </cell>
          <cell r="AW7" t="str">
            <v>´16</v>
          </cell>
          <cell r="AX7" t="str">
            <v>´16</v>
          </cell>
          <cell r="AY7" t="str">
            <v>´16</v>
          </cell>
        </row>
        <row r="2481">
          <cell r="B2481">
            <v>41852</v>
          </cell>
        </row>
        <row r="2481">
          <cell r="AP2481">
            <v>62.49</v>
          </cell>
          <cell r="AQ2481">
            <v>63.27</v>
          </cell>
          <cell r="AR2481">
            <v>63.91</v>
          </cell>
          <cell r="AS2481">
            <v>65.02</v>
          </cell>
          <cell r="AT2481">
            <v>66.17</v>
          </cell>
          <cell r="AU2481">
            <v>66.6</v>
          </cell>
          <cell r="AV2481">
            <v>68.27</v>
          </cell>
          <cell r="AW2481">
            <v>68.25</v>
          </cell>
          <cell r="AX2481">
            <v>69.13</v>
          </cell>
          <cell r="AY2481">
            <v>70.09</v>
          </cell>
        </row>
        <row r="2482">
          <cell r="B2482">
            <v>41855</v>
          </cell>
        </row>
        <row r="2482">
          <cell r="AP2482">
            <v>63.92</v>
          </cell>
          <cell r="AQ2482">
            <v>64.24</v>
          </cell>
          <cell r="AR2482">
            <v>65.01</v>
          </cell>
          <cell r="AS2482">
            <v>66.03</v>
          </cell>
          <cell r="AT2482">
            <v>67.1</v>
          </cell>
          <cell r="AU2482">
            <v>67.53</v>
          </cell>
          <cell r="AV2482">
            <v>69.21</v>
          </cell>
          <cell r="AW2482">
            <v>69.19</v>
          </cell>
          <cell r="AX2482">
            <v>70.07</v>
          </cell>
          <cell r="AY2482">
            <v>71.03</v>
          </cell>
        </row>
        <row r="2483">
          <cell r="B2483">
            <v>41856</v>
          </cell>
        </row>
        <row r="2483">
          <cell r="AP2483">
            <v>63.46</v>
          </cell>
          <cell r="AQ2483">
            <v>63.74</v>
          </cell>
          <cell r="AR2483">
            <v>64.52</v>
          </cell>
          <cell r="AS2483">
            <v>65.54</v>
          </cell>
          <cell r="AT2483">
            <v>66.65</v>
          </cell>
          <cell r="AU2483">
            <v>67.04</v>
          </cell>
          <cell r="AV2483">
            <v>68.67</v>
          </cell>
          <cell r="AW2483">
            <v>68.65</v>
          </cell>
          <cell r="AX2483">
            <v>69.53</v>
          </cell>
          <cell r="AY2483">
            <v>70.49</v>
          </cell>
        </row>
        <row r="2484">
          <cell r="B2484">
            <v>41857</v>
          </cell>
        </row>
        <row r="2484">
          <cell r="AP2484">
            <v>63.97</v>
          </cell>
          <cell r="AQ2484">
            <v>64.35</v>
          </cell>
          <cell r="AR2484">
            <v>65.13</v>
          </cell>
          <cell r="AS2484">
            <v>66.09</v>
          </cell>
          <cell r="AT2484">
            <v>67.16</v>
          </cell>
          <cell r="AU2484">
            <v>67.52</v>
          </cell>
          <cell r="AV2484">
            <v>69.12</v>
          </cell>
          <cell r="AW2484">
            <v>69.1</v>
          </cell>
          <cell r="AX2484">
            <v>69.98</v>
          </cell>
          <cell r="AY2484">
            <v>70.94</v>
          </cell>
        </row>
        <row r="2485">
          <cell r="B2485">
            <v>41858</v>
          </cell>
        </row>
        <row r="2485">
          <cell r="AP2485">
            <v>63.57</v>
          </cell>
          <cell r="AQ2485">
            <v>64.02</v>
          </cell>
          <cell r="AR2485">
            <v>64.83</v>
          </cell>
          <cell r="AS2485">
            <v>65.9</v>
          </cell>
          <cell r="AT2485">
            <v>67.17</v>
          </cell>
          <cell r="AU2485">
            <v>67.47</v>
          </cell>
          <cell r="AV2485">
            <v>69.01</v>
          </cell>
          <cell r="AW2485">
            <v>68.99</v>
          </cell>
          <cell r="AX2485">
            <v>69.87</v>
          </cell>
          <cell r="AY2485">
            <v>70.83</v>
          </cell>
        </row>
        <row r="2486">
          <cell r="B2486">
            <v>41859</v>
          </cell>
        </row>
        <row r="2486">
          <cell r="AP2486">
            <v>63.81</v>
          </cell>
          <cell r="AQ2486">
            <v>64.21</v>
          </cell>
          <cell r="AR2486">
            <v>65.03</v>
          </cell>
          <cell r="AS2486">
            <v>66.14</v>
          </cell>
          <cell r="AT2486">
            <v>67.3</v>
          </cell>
          <cell r="AU2486">
            <v>67.6</v>
          </cell>
          <cell r="AV2486">
            <v>69.17</v>
          </cell>
          <cell r="AW2486">
            <v>69.15</v>
          </cell>
          <cell r="AX2486">
            <v>70.03</v>
          </cell>
          <cell r="AY2486">
            <v>70.99</v>
          </cell>
        </row>
        <row r="2487">
          <cell r="B2487">
            <v>41862</v>
          </cell>
        </row>
        <row r="2487">
          <cell r="AP2487">
            <v>64.13</v>
          </cell>
          <cell r="AQ2487">
            <v>64.4</v>
          </cell>
          <cell r="AR2487">
            <v>65.29</v>
          </cell>
          <cell r="AS2487">
            <v>66.26</v>
          </cell>
          <cell r="AT2487">
            <v>67.44</v>
          </cell>
          <cell r="AU2487">
            <v>67.77</v>
          </cell>
          <cell r="AV2487">
            <v>69.39</v>
          </cell>
          <cell r="AW2487">
            <v>69.37</v>
          </cell>
          <cell r="AX2487">
            <v>70.25</v>
          </cell>
          <cell r="AY2487">
            <v>71.21</v>
          </cell>
        </row>
        <row r="2488">
          <cell r="B2488">
            <v>41863</v>
          </cell>
        </row>
        <row r="2488">
          <cell r="AP2488">
            <v>63.03</v>
          </cell>
          <cell r="AQ2488">
            <v>63.37</v>
          </cell>
          <cell r="AR2488">
            <v>64.22</v>
          </cell>
          <cell r="AS2488">
            <v>65.31</v>
          </cell>
          <cell r="AT2488">
            <v>66.46</v>
          </cell>
          <cell r="AU2488">
            <v>66.8</v>
          </cell>
          <cell r="AV2488">
            <v>68.41</v>
          </cell>
          <cell r="AW2488">
            <v>68.39</v>
          </cell>
          <cell r="AX2488">
            <v>69.27</v>
          </cell>
          <cell r="AY2488">
            <v>70.23</v>
          </cell>
        </row>
        <row r="2489">
          <cell r="B2489">
            <v>41864</v>
          </cell>
        </row>
        <row r="2489">
          <cell r="AP2489">
            <v>64.02</v>
          </cell>
          <cell r="AQ2489">
            <v>64.72</v>
          </cell>
          <cell r="AR2489">
            <v>65.49</v>
          </cell>
          <cell r="AS2489">
            <v>66.57</v>
          </cell>
          <cell r="AT2489">
            <v>67.66</v>
          </cell>
          <cell r="AU2489">
            <v>67.99</v>
          </cell>
          <cell r="AV2489">
            <v>69.61</v>
          </cell>
          <cell r="AW2489">
            <v>69.59</v>
          </cell>
          <cell r="AX2489">
            <v>70.47</v>
          </cell>
          <cell r="AY2489">
            <v>71.43</v>
          </cell>
        </row>
        <row r="2490">
          <cell r="B2490">
            <v>41865</v>
          </cell>
        </row>
        <row r="2490">
          <cell r="AP2490">
            <v>63.89</v>
          </cell>
          <cell r="AQ2490">
            <v>64.67</v>
          </cell>
          <cell r="AR2490">
            <v>65.47</v>
          </cell>
          <cell r="AS2490">
            <v>66.46</v>
          </cell>
          <cell r="AT2490">
            <v>67.55</v>
          </cell>
          <cell r="AU2490">
            <v>67.9</v>
          </cell>
          <cell r="AV2490">
            <v>69.5</v>
          </cell>
          <cell r="AW2490">
            <v>69.48</v>
          </cell>
          <cell r="AX2490">
            <v>70.36</v>
          </cell>
          <cell r="AY2490">
            <v>71.32</v>
          </cell>
        </row>
        <row r="2491">
          <cell r="B2491">
            <v>41866</v>
          </cell>
        </row>
        <row r="2491">
          <cell r="AP2491">
            <v>63.6</v>
          </cell>
          <cell r="AQ2491">
            <v>64.35</v>
          </cell>
          <cell r="AR2491">
            <v>65.25</v>
          </cell>
          <cell r="AS2491">
            <v>66.29</v>
          </cell>
          <cell r="AT2491">
            <v>67.4</v>
          </cell>
          <cell r="AU2491">
            <v>67.8</v>
          </cell>
          <cell r="AV2491">
            <v>69.45</v>
          </cell>
          <cell r="AW2491">
            <v>69.43</v>
          </cell>
          <cell r="AX2491">
            <v>70.31</v>
          </cell>
          <cell r="AY2491">
            <v>71.27</v>
          </cell>
        </row>
        <row r="2492">
          <cell r="B2492">
            <v>41869</v>
          </cell>
        </row>
        <row r="2492">
          <cell r="AP2492">
            <v>63.34</v>
          </cell>
          <cell r="AQ2492">
            <v>63.84</v>
          </cell>
          <cell r="AR2492">
            <v>64.74</v>
          </cell>
          <cell r="AS2492">
            <v>65.86</v>
          </cell>
          <cell r="AT2492">
            <v>66.97</v>
          </cell>
          <cell r="AU2492">
            <v>67.36</v>
          </cell>
          <cell r="AV2492">
            <v>69</v>
          </cell>
          <cell r="AW2492">
            <v>68.98</v>
          </cell>
          <cell r="AX2492">
            <v>69.86</v>
          </cell>
          <cell r="AY2492">
            <v>70.82</v>
          </cell>
        </row>
        <row r="2493">
          <cell r="B2493">
            <v>41870</v>
          </cell>
        </row>
        <row r="2493">
          <cell r="AP2493">
            <v>63.47</v>
          </cell>
          <cell r="AQ2493">
            <v>64.16</v>
          </cell>
          <cell r="AR2493">
            <v>65.03</v>
          </cell>
          <cell r="AS2493">
            <v>66.08</v>
          </cell>
          <cell r="AT2493">
            <v>67.12</v>
          </cell>
          <cell r="AU2493">
            <v>67.56</v>
          </cell>
          <cell r="AV2493">
            <v>69.16</v>
          </cell>
          <cell r="AW2493">
            <v>69.16</v>
          </cell>
          <cell r="AX2493">
            <v>70.04</v>
          </cell>
          <cell r="AY2493">
            <v>71</v>
          </cell>
        </row>
        <row r="2494">
          <cell r="B2494">
            <v>41871</v>
          </cell>
        </row>
        <row r="2494">
          <cell r="AP2494">
            <v>65.32</v>
          </cell>
          <cell r="AQ2494">
            <v>65.81</v>
          </cell>
          <cell r="AR2494">
            <v>66.51</v>
          </cell>
          <cell r="AS2494">
            <v>67.55</v>
          </cell>
          <cell r="AT2494">
            <v>68.52</v>
          </cell>
          <cell r="AU2494">
            <v>68.82</v>
          </cell>
          <cell r="AV2494">
            <v>70.4</v>
          </cell>
          <cell r="AW2494">
            <v>70.4</v>
          </cell>
          <cell r="AX2494">
            <v>71.28</v>
          </cell>
          <cell r="AY2494">
            <v>72.24</v>
          </cell>
        </row>
        <row r="2495">
          <cell r="B2495">
            <v>41872</v>
          </cell>
        </row>
        <row r="2495">
          <cell r="AP2495">
            <v>66.5</v>
          </cell>
          <cell r="AQ2495">
            <v>65.92</v>
          </cell>
          <cell r="AR2495">
            <v>66.42</v>
          </cell>
          <cell r="AS2495">
            <v>67.4</v>
          </cell>
          <cell r="AT2495">
            <v>68.38</v>
          </cell>
          <cell r="AU2495">
            <v>68.67</v>
          </cell>
          <cell r="AV2495">
            <v>70.23</v>
          </cell>
          <cell r="AW2495">
            <v>70.23</v>
          </cell>
          <cell r="AX2495">
            <v>71.11</v>
          </cell>
          <cell r="AY2495">
            <v>72.07</v>
          </cell>
        </row>
        <row r="2496">
          <cell r="B2496">
            <v>41873</v>
          </cell>
        </row>
        <row r="2496">
          <cell r="AP2496">
            <v>67.46</v>
          </cell>
          <cell r="AQ2496">
            <v>66.18</v>
          </cell>
          <cell r="AR2496">
            <v>66.57</v>
          </cell>
          <cell r="AS2496">
            <v>67.7</v>
          </cell>
          <cell r="AT2496">
            <v>68.62</v>
          </cell>
          <cell r="AU2496">
            <v>68.94</v>
          </cell>
          <cell r="AV2496">
            <v>70.3</v>
          </cell>
          <cell r="AW2496">
            <v>70.49</v>
          </cell>
          <cell r="AX2496">
            <v>71.37</v>
          </cell>
          <cell r="AY2496">
            <v>72.33</v>
          </cell>
        </row>
        <row r="2497">
          <cell r="B2497">
            <v>41876</v>
          </cell>
        </row>
        <row r="2497">
          <cell r="AP2497">
            <v>67.66</v>
          </cell>
          <cell r="AQ2497">
            <v>66.15</v>
          </cell>
          <cell r="AR2497">
            <v>66.63</v>
          </cell>
          <cell r="AS2497">
            <v>67.8</v>
          </cell>
          <cell r="AT2497">
            <v>68.71</v>
          </cell>
          <cell r="AU2497">
            <v>69.1</v>
          </cell>
          <cell r="AV2497">
            <v>70.35</v>
          </cell>
          <cell r="AW2497">
            <v>70.61</v>
          </cell>
          <cell r="AX2497">
            <v>71.49</v>
          </cell>
          <cell r="AY2497">
            <v>72.45</v>
          </cell>
        </row>
        <row r="2498">
          <cell r="B2498">
            <v>41877</v>
          </cell>
        </row>
        <row r="2498">
          <cell r="AP2498">
            <v>68.26</v>
          </cell>
          <cell r="AQ2498">
            <v>66.89</v>
          </cell>
          <cell r="AR2498">
            <v>67.24</v>
          </cell>
          <cell r="AS2498">
            <v>68.44</v>
          </cell>
          <cell r="AT2498">
            <v>69.34</v>
          </cell>
          <cell r="AU2498">
            <v>69.71</v>
          </cell>
          <cell r="AV2498">
            <v>70.96</v>
          </cell>
          <cell r="AW2498">
            <v>71.22</v>
          </cell>
          <cell r="AX2498">
            <v>72.1</v>
          </cell>
          <cell r="AY2498">
            <v>73.06</v>
          </cell>
        </row>
        <row r="2499">
          <cell r="B2499">
            <v>41878</v>
          </cell>
        </row>
        <row r="2499">
          <cell r="AP2499">
            <v>68.3</v>
          </cell>
          <cell r="AQ2499">
            <v>67.46</v>
          </cell>
          <cell r="AR2499">
            <v>67.81</v>
          </cell>
          <cell r="AS2499">
            <v>69.04</v>
          </cell>
          <cell r="AT2499">
            <v>69.91</v>
          </cell>
          <cell r="AU2499">
            <v>70.23</v>
          </cell>
          <cell r="AV2499">
            <v>71.41</v>
          </cell>
          <cell r="AW2499">
            <v>71.71</v>
          </cell>
          <cell r="AX2499">
            <v>72.58</v>
          </cell>
          <cell r="AY2499">
            <v>73.54</v>
          </cell>
        </row>
        <row r="2500">
          <cell r="B2500">
            <v>41879</v>
          </cell>
        </row>
        <row r="2500">
          <cell r="AP2500">
            <v>67.14</v>
          </cell>
          <cell r="AQ2500">
            <v>66.58</v>
          </cell>
          <cell r="AR2500">
            <v>67.18</v>
          </cell>
          <cell r="AS2500">
            <v>68.37</v>
          </cell>
          <cell r="AT2500">
            <v>69.18</v>
          </cell>
          <cell r="AU2500">
            <v>69.53</v>
          </cell>
          <cell r="AV2500">
            <v>70.71</v>
          </cell>
          <cell r="AW2500">
            <v>71.13</v>
          </cell>
          <cell r="AX2500">
            <v>71.97</v>
          </cell>
          <cell r="AY2500">
            <v>72.84</v>
          </cell>
        </row>
        <row r="2501">
          <cell r="B2501">
            <v>41880</v>
          </cell>
        </row>
        <row r="2501">
          <cell r="AP2501">
            <v>67.6</v>
          </cell>
          <cell r="AQ2501">
            <v>66.57</v>
          </cell>
          <cell r="AR2501">
            <v>67.01</v>
          </cell>
          <cell r="AS2501">
            <v>68.14</v>
          </cell>
          <cell r="AT2501">
            <v>69.96</v>
          </cell>
          <cell r="AU2501">
            <v>69.31</v>
          </cell>
          <cell r="AV2501">
            <v>70.62</v>
          </cell>
          <cell r="AW2501">
            <v>71.03</v>
          </cell>
          <cell r="AX2501">
            <v>71.88</v>
          </cell>
          <cell r="AY2501">
            <v>72.75</v>
          </cell>
        </row>
        <row r="2503">
          <cell r="B2503">
            <v>41884</v>
          </cell>
        </row>
        <row r="2503">
          <cell r="AP2503">
            <v>66.34</v>
          </cell>
          <cell r="AQ2503">
            <v>65.31</v>
          </cell>
          <cell r="AR2503">
            <v>65.28</v>
          </cell>
          <cell r="AS2503">
            <v>66.5</v>
          </cell>
          <cell r="AT2503">
            <v>67.42</v>
          </cell>
          <cell r="AU2503">
            <v>67.97</v>
          </cell>
          <cell r="AV2503">
            <v>69.22</v>
          </cell>
          <cell r="AW2503">
            <v>70.04</v>
          </cell>
          <cell r="AX2503">
            <v>70.89</v>
          </cell>
          <cell r="AY2503">
            <v>71.76</v>
          </cell>
        </row>
        <row r="2504">
          <cell r="B2504">
            <v>41885</v>
          </cell>
        </row>
        <row r="2504">
          <cell r="AP2504">
            <v>66.7</v>
          </cell>
          <cell r="AQ2504">
            <v>65.96</v>
          </cell>
          <cell r="AR2504">
            <v>65.77</v>
          </cell>
          <cell r="AS2504">
            <v>66.83</v>
          </cell>
          <cell r="AT2504">
            <v>67.62</v>
          </cell>
          <cell r="AU2504">
            <v>68.17</v>
          </cell>
          <cell r="AV2504">
            <v>69.3</v>
          </cell>
          <cell r="AW2504">
            <v>70.12</v>
          </cell>
          <cell r="AX2504">
            <v>70.97</v>
          </cell>
          <cell r="AY2504">
            <v>71.84</v>
          </cell>
        </row>
        <row r="2505">
          <cell r="B2505">
            <v>41886</v>
          </cell>
        </row>
        <row r="2505">
          <cell r="AP2505">
            <v>66.77</v>
          </cell>
          <cell r="AQ2505">
            <v>65.45</v>
          </cell>
          <cell r="AR2505">
            <v>65.1</v>
          </cell>
          <cell r="AS2505">
            <v>66.18</v>
          </cell>
          <cell r="AT2505">
            <v>66.97</v>
          </cell>
          <cell r="AU2505">
            <v>67.53</v>
          </cell>
          <cell r="AV2505">
            <v>68.76</v>
          </cell>
          <cell r="AW2505">
            <v>69.62</v>
          </cell>
          <cell r="AX2505">
            <v>70.47</v>
          </cell>
          <cell r="AY2505">
            <v>71.34</v>
          </cell>
        </row>
        <row r="2506">
          <cell r="B2506">
            <v>41887</v>
          </cell>
        </row>
        <row r="2506">
          <cell r="AP2506">
            <v>66.08</v>
          </cell>
          <cell r="AQ2506">
            <v>64.31</v>
          </cell>
          <cell r="AR2506">
            <v>64.14</v>
          </cell>
          <cell r="AS2506">
            <v>65.28</v>
          </cell>
          <cell r="AT2506">
            <v>66.14</v>
          </cell>
          <cell r="AU2506">
            <v>66.78</v>
          </cell>
          <cell r="AV2506">
            <v>68.13</v>
          </cell>
          <cell r="AW2506">
            <v>68.99</v>
          </cell>
          <cell r="AX2506">
            <v>69.84</v>
          </cell>
          <cell r="AY2506">
            <v>70.71</v>
          </cell>
        </row>
        <row r="2507">
          <cell r="B2507">
            <v>41890</v>
          </cell>
        </row>
        <row r="2507">
          <cell r="AP2507">
            <v>66.56</v>
          </cell>
          <cell r="AQ2507">
            <v>65.05</v>
          </cell>
          <cell r="AR2507">
            <v>64.73</v>
          </cell>
          <cell r="AS2507">
            <v>65.44</v>
          </cell>
          <cell r="AT2507">
            <v>66.15</v>
          </cell>
          <cell r="AU2507">
            <v>66.74</v>
          </cell>
          <cell r="AV2507">
            <v>68</v>
          </cell>
          <cell r="AW2507">
            <v>68.86</v>
          </cell>
          <cell r="AX2507">
            <v>69.71</v>
          </cell>
          <cell r="AY2507">
            <v>70.58</v>
          </cell>
        </row>
        <row r="2508">
          <cell r="B2508">
            <v>41891</v>
          </cell>
        </row>
        <row r="2508">
          <cell r="AP2508">
            <v>67.78</v>
          </cell>
          <cell r="AQ2508">
            <v>65.79</v>
          </cell>
          <cell r="AR2508">
            <v>65.44</v>
          </cell>
          <cell r="AS2508">
            <v>65.96</v>
          </cell>
          <cell r="AT2508">
            <v>66.61</v>
          </cell>
          <cell r="AU2508">
            <v>67.15</v>
          </cell>
          <cell r="AV2508">
            <v>68.44</v>
          </cell>
          <cell r="AW2508">
            <v>69.3</v>
          </cell>
          <cell r="AX2508">
            <v>70.15</v>
          </cell>
          <cell r="AY2508">
            <v>71.02</v>
          </cell>
        </row>
        <row r="2509">
          <cell r="B2509">
            <v>41892</v>
          </cell>
        </row>
        <row r="2509">
          <cell r="AP2509">
            <v>70.14</v>
          </cell>
          <cell r="AQ2509">
            <v>67.14</v>
          </cell>
          <cell r="AR2509">
            <v>66.33</v>
          </cell>
          <cell r="AS2509">
            <v>66.77</v>
          </cell>
          <cell r="AT2509">
            <v>67.44</v>
          </cell>
          <cell r="AU2509">
            <v>67.97</v>
          </cell>
          <cell r="AV2509">
            <v>69.26</v>
          </cell>
          <cell r="AW2509">
            <v>70.12</v>
          </cell>
          <cell r="AX2509">
            <v>70.97</v>
          </cell>
          <cell r="AY2509">
            <v>71.84</v>
          </cell>
        </row>
        <row r="2510">
          <cell r="B2510">
            <v>41893</v>
          </cell>
        </row>
        <row r="2510">
          <cell r="AP2510">
            <v>70.79</v>
          </cell>
          <cell r="AQ2510">
            <v>68.09</v>
          </cell>
          <cell r="AR2510">
            <v>66.96</v>
          </cell>
          <cell r="AS2510">
            <v>67.38</v>
          </cell>
          <cell r="AT2510">
            <v>67.93</v>
          </cell>
          <cell r="AU2510">
            <v>68.45</v>
          </cell>
          <cell r="AV2510">
            <v>69.53</v>
          </cell>
          <cell r="AW2510">
            <v>70.46</v>
          </cell>
          <cell r="AX2510">
            <v>71.31</v>
          </cell>
          <cell r="AY2510">
            <v>72.18</v>
          </cell>
        </row>
        <row r="2511">
          <cell r="B2511">
            <v>41894</v>
          </cell>
        </row>
        <row r="2511">
          <cell r="AP2511">
            <v>70.61</v>
          </cell>
          <cell r="AQ2511">
            <v>68</v>
          </cell>
          <cell r="AR2511">
            <v>67.43</v>
          </cell>
          <cell r="AS2511">
            <v>67.75</v>
          </cell>
          <cell r="AT2511">
            <v>68.19</v>
          </cell>
          <cell r="AU2511">
            <v>68.72</v>
          </cell>
          <cell r="AV2511">
            <v>69.8</v>
          </cell>
          <cell r="AW2511">
            <v>70.46</v>
          </cell>
          <cell r="AX2511">
            <v>71.31</v>
          </cell>
          <cell r="AY2511">
            <v>72.18</v>
          </cell>
        </row>
        <row r="2512">
          <cell r="B2512">
            <v>41897</v>
          </cell>
        </row>
        <row r="2512">
          <cell r="AP2512">
            <v>68.18</v>
          </cell>
          <cell r="AQ2512">
            <v>65.84</v>
          </cell>
          <cell r="AR2512">
            <v>65.77</v>
          </cell>
          <cell r="AS2512">
            <v>66.48</v>
          </cell>
          <cell r="AT2512">
            <v>67.22</v>
          </cell>
          <cell r="AU2512">
            <v>67.75</v>
          </cell>
          <cell r="AV2512">
            <v>68.75</v>
          </cell>
          <cell r="AW2512">
            <v>69.41</v>
          </cell>
          <cell r="AX2512">
            <v>70.26</v>
          </cell>
          <cell r="AY2512">
            <v>71.13</v>
          </cell>
        </row>
        <row r="2521">
          <cell r="AP2521">
            <v>64.9971428571429</v>
          </cell>
          <cell r="AQ2521">
            <v>64.9952380952381</v>
          </cell>
          <cell r="AR2521">
            <v>65.6804761904762</v>
          </cell>
          <cell r="AS2521">
            <v>66.7614285714286</v>
          </cell>
          <cell r="AT2521">
            <v>67.8461904761905</v>
          </cell>
          <cell r="AU2521">
            <v>68.1547619047619</v>
          </cell>
          <cell r="AV2521">
            <v>69.6642857142857</v>
          </cell>
          <cell r="AW2521">
            <v>69.7404761904762</v>
          </cell>
          <cell r="AX2521">
            <v>70.6166666666667</v>
          </cell>
          <cell r="AY2521">
            <v>71.5680952380952</v>
          </cell>
        </row>
        <row r="2522">
          <cell r="AP2522">
            <v>68.3</v>
          </cell>
          <cell r="AQ2522">
            <v>67.46</v>
          </cell>
          <cell r="AR2522">
            <v>67.81</v>
          </cell>
          <cell r="AS2522">
            <v>69.04</v>
          </cell>
          <cell r="AT2522">
            <v>69.96</v>
          </cell>
          <cell r="AU2522">
            <v>70.23</v>
          </cell>
          <cell r="AV2522">
            <v>71.41</v>
          </cell>
          <cell r="AW2522">
            <v>71.71</v>
          </cell>
          <cell r="AX2522">
            <v>72.58</v>
          </cell>
          <cell r="AY2522">
            <v>73.54</v>
          </cell>
        </row>
        <row r="2523">
          <cell r="AP2523">
            <v>62.49</v>
          </cell>
          <cell r="AQ2523">
            <v>63.27</v>
          </cell>
          <cell r="AR2523">
            <v>63.91</v>
          </cell>
          <cell r="AS2523">
            <v>65.02</v>
          </cell>
          <cell r="AT2523">
            <v>66.17</v>
          </cell>
          <cell r="AU2523">
            <v>66.6</v>
          </cell>
          <cell r="AV2523">
            <v>68.27</v>
          </cell>
          <cell r="AW2523">
            <v>68.25</v>
          </cell>
          <cell r="AX2523">
            <v>69.13</v>
          </cell>
          <cell r="AY2523">
            <v>70.09</v>
          </cell>
        </row>
        <row r="2524">
          <cell r="AP2524">
            <v>76.8756287425149</v>
          </cell>
          <cell r="AQ2524">
            <v>76.0310179640718</v>
          </cell>
          <cell r="AR2524">
            <v>76.3656886227545</v>
          </cell>
          <cell r="AS2524">
            <v>76.8712574850299</v>
          </cell>
          <cell r="AT2524">
            <v>77.2923952095808</v>
          </cell>
          <cell r="AU2524">
            <v>77.0330538922155</v>
          </cell>
          <cell r="AV2524">
            <v>77.0477844311377</v>
          </cell>
          <cell r="AW2524">
            <v>76.8495275590551</v>
          </cell>
          <cell r="AX2524">
            <v>76.192</v>
          </cell>
          <cell r="AY2524">
            <v>73.2118604651163</v>
          </cell>
        </row>
        <row r="2525">
          <cell r="AP2525">
            <v>84.92</v>
          </cell>
          <cell r="AQ2525">
            <v>84.53</v>
          </cell>
          <cell r="AR2525">
            <v>83.51</v>
          </cell>
          <cell r="AS2525">
            <v>83.41</v>
          </cell>
          <cell r="AT2525">
            <v>83.21</v>
          </cell>
          <cell r="AU2525">
            <v>82.95</v>
          </cell>
          <cell r="AV2525">
            <v>82.51</v>
          </cell>
          <cell r="AW2525">
            <v>82.59</v>
          </cell>
          <cell r="AX2525">
            <v>82.7</v>
          </cell>
          <cell r="AY2525">
            <v>78.73</v>
          </cell>
        </row>
        <row r="2526">
          <cell r="AP2526">
            <v>62.09</v>
          </cell>
          <cell r="AQ2526">
            <v>62.87</v>
          </cell>
          <cell r="AR2526">
            <v>63.51</v>
          </cell>
          <cell r="AS2526">
            <v>64.66</v>
          </cell>
          <cell r="AT2526">
            <v>65.87</v>
          </cell>
          <cell r="AU2526">
            <v>66.3</v>
          </cell>
          <cell r="AV2526">
            <v>67.97</v>
          </cell>
          <cell r="AW2526">
            <v>67.95</v>
          </cell>
          <cell r="AX2526">
            <v>68.83</v>
          </cell>
          <cell r="AY2526">
            <v>69.79</v>
          </cell>
        </row>
        <row r="2527">
          <cell r="AP2527">
            <v>79.3077207392197</v>
          </cell>
          <cell r="AQ2527">
            <v>78.5685553047404</v>
          </cell>
          <cell r="AR2527">
            <v>78.5059268929504</v>
          </cell>
          <cell r="AS2527">
            <v>78.0085630498534</v>
          </cell>
          <cell r="AT2527">
            <v>77.6666442953019</v>
          </cell>
          <cell r="AU2527">
            <v>77.2572413793103</v>
          </cell>
          <cell r="AV2527">
            <v>77.0872872340426</v>
          </cell>
          <cell r="AW2527">
            <v>76.8495275590551</v>
          </cell>
          <cell r="AX2527">
            <v>76.192</v>
          </cell>
          <cell r="AY2527">
            <v>73.2118604651163</v>
          </cell>
        </row>
        <row r="2528">
          <cell r="AP2528">
            <v>87.04</v>
          </cell>
          <cell r="AQ2528">
            <v>85.87</v>
          </cell>
          <cell r="AR2528">
            <v>86.21</v>
          </cell>
          <cell r="AS2528">
            <v>84.75</v>
          </cell>
          <cell r="AT2528">
            <v>83.21</v>
          </cell>
          <cell r="AU2528">
            <v>82.95</v>
          </cell>
          <cell r="AV2528">
            <v>82.51</v>
          </cell>
          <cell r="AW2528">
            <v>82.59</v>
          </cell>
          <cell r="AX2528">
            <v>82.7</v>
          </cell>
          <cell r="AY2528">
            <v>78.73</v>
          </cell>
        </row>
        <row r="2529">
          <cell r="AP2529">
            <v>62.09</v>
          </cell>
          <cell r="AQ2529">
            <v>62.87</v>
          </cell>
          <cell r="AR2529">
            <v>63.51</v>
          </cell>
          <cell r="AS2529">
            <v>64.66</v>
          </cell>
          <cell r="AT2529">
            <v>65.87</v>
          </cell>
          <cell r="AU2529">
            <v>66.3</v>
          </cell>
          <cell r="AV2529">
            <v>67.97</v>
          </cell>
          <cell r="AW2529">
            <v>67.95</v>
          </cell>
          <cell r="AX2529">
            <v>68.83</v>
          </cell>
          <cell r="AY2529">
            <v>69.7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813">
          <cell r="A2813">
            <v>41852</v>
          </cell>
          <cell r="B2813">
            <v>72.15</v>
          </cell>
          <cell r="C2813">
            <v>73.25</v>
          </cell>
        </row>
        <row r="2813">
          <cell r="E2813">
            <v>73</v>
          </cell>
        </row>
        <row r="2813">
          <cell r="G2813">
            <v>72.5</v>
          </cell>
          <cell r="H2813">
            <v>75</v>
          </cell>
        </row>
        <row r="2814">
          <cell r="A2814">
            <v>41855</v>
          </cell>
          <cell r="B2814">
            <v>72.65</v>
          </cell>
          <cell r="C2814">
            <v>73.75</v>
          </cell>
        </row>
        <row r="2814">
          <cell r="E2814">
            <v>73.5</v>
          </cell>
        </row>
        <row r="2814">
          <cell r="G2814">
            <v>73</v>
          </cell>
          <cell r="H2814">
            <v>75.5</v>
          </cell>
        </row>
        <row r="2815">
          <cell r="A2815">
            <v>41856</v>
          </cell>
          <cell r="B2815">
            <v>73.65</v>
          </cell>
          <cell r="C2815">
            <v>74.75</v>
          </cell>
        </row>
        <row r="2815">
          <cell r="E2815">
            <v>74.5</v>
          </cell>
        </row>
        <row r="2815">
          <cell r="G2815">
            <v>73</v>
          </cell>
          <cell r="H2815">
            <v>76.5</v>
          </cell>
        </row>
        <row r="2816">
          <cell r="A2816">
            <v>41857</v>
          </cell>
          <cell r="B2816">
            <v>73.15</v>
          </cell>
          <cell r="C2816">
            <v>74.25</v>
          </cell>
        </row>
        <row r="2816">
          <cell r="E2816">
            <v>74</v>
          </cell>
        </row>
        <row r="2816">
          <cell r="G2816">
            <v>72.5</v>
          </cell>
          <cell r="H2816">
            <v>76</v>
          </cell>
        </row>
        <row r="2817">
          <cell r="A2817">
            <v>41858</v>
          </cell>
          <cell r="B2817">
            <v>73.65</v>
          </cell>
          <cell r="C2817">
            <v>74.75</v>
          </cell>
        </row>
        <row r="2817">
          <cell r="E2817">
            <v>74.5</v>
          </cell>
        </row>
        <row r="2817">
          <cell r="G2817">
            <v>73</v>
          </cell>
          <cell r="H2817">
            <v>76.5</v>
          </cell>
        </row>
        <row r="2818">
          <cell r="A2818">
            <v>41859</v>
          </cell>
          <cell r="B2818">
            <v>73.4</v>
          </cell>
          <cell r="C2818">
            <v>74.5</v>
          </cell>
        </row>
        <row r="2818">
          <cell r="E2818">
            <v>74.25</v>
          </cell>
        </row>
        <row r="2818">
          <cell r="G2818">
            <v>73</v>
          </cell>
          <cell r="H2818">
            <v>76.25</v>
          </cell>
        </row>
        <row r="2819">
          <cell r="A2819">
            <v>41862</v>
          </cell>
          <cell r="B2819">
            <v>73.65</v>
          </cell>
          <cell r="C2819">
            <v>74.75</v>
          </cell>
        </row>
        <row r="2819">
          <cell r="E2819">
            <v>74.5</v>
          </cell>
        </row>
        <row r="2819">
          <cell r="G2819">
            <v>73</v>
          </cell>
          <cell r="H2819">
            <v>76.5</v>
          </cell>
        </row>
        <row r="2820">
          <cell r="A2820">
            <v>41863</v>
          </cell>
          <cell r="B2820">
            <v>73.9</v>
          </cell>
          <cell r="C2820">
            <v>75</v>
          </cell>
        </row>
        <row r="2820">
          <cell r="E2820">
            <v>74.5</v>
          </cell>
        </row>
        <row r="2820">
          <cell r="G2820">
            <v>73</v>
          </cell>
          <cell r="H2820">
            <v>76.75</v>
          </cell>
        </row>
        <row r="2821">
          <cell r="A2821">
            <v>41864</v>
          </cell>
          <cell r="B2821">
            <v>72.95</v>
          </cell>
          <cell r="C2821">
            <v>74</v>
          </cell>
        </row>
        <row r="2821">
          <cell r="E2821">
            <v>73.75</v>
          </cell>
        </row>
        <row r="2821">
          <cell r="G2821">
            <v>72</v>
          </cell>
          <cell r="H2821">
            <v>75.75</v>
          </cell>
        </row>
        <row r="2822">
          <cell r="A2822">
            <v>41865</v>
          </cell>
          <cell r="B2822">
            <v>74.3</v>
          </cell>
          <cell r="C2822">
            <v>75.5</v>
          </cell>
        </row>
        <row r="2822">
          <cell r="E2822">
            <v>75.25</v>
          </cell>
        </row>
        <row r="2822">
          <cell r="G2822">
            <v>72</v>
          </cell>
          <cell r="H2822">
            <v>77</v>
          </cell>
        </row>
        <row r="2823">
          <cell r="A2823">
            <v>41866</v>
          </cell>
          <cell r="B2823">
            <v>74.1</v>
          </cell>
          <cell r="C2823">
            <v>75.5</v>
          </cell>
        </row>
        <row r="2823">
          <cell r="E2823">
            <v>75.25</v>
          </cell>
        </row>
        <row r="2823">
          <cell r="G2823">
            <v>72</v>
          </cell>
          <cell r="H2823">
            <v>77</v>
          </cell>
        </row>
        <row r="2824">
          <cell r="A2824">
            <v>41869</v>
          </cell>
          <cell r="B2824">
            <v>73.6</v>
          </cell>
          <cell r="C2824">
            <v>75</v>
          </cell>
        </row>
        <row r="2824">
          <cell r="E2824">
            <v>74.75</v>
          </cell>
        </row>
        <row r="2824">
          <cell r="G2824">
            <v>72</v>
          </cell>
          <cell r="H2824">
            <v>76.75</v>
          </cell>
        </row>
        <row r="2825">
          <cell r="A2825">
            <v>41870</v>
          </cell>
          <cell r="B2825">
            <v>73.25</v>
          </cell>
          <cell r="C2825">
            <v>74.5</v>
          </cell>
        </row>
        <row r="2825">
          <cell r="E2825">
            <v>74.25</v>
          </cell>
        </row>
        <row r="2825">
          <cell r="G2825">
            <v>71</v>
          </cell>
          <cell r="H2825">
            <v>76.25</v>
          </cell>
        </row>
        <row r="2826">
          <cell r="A2826">
            <v>41871</v>
          </cell>
          <cell r="B2826">
            <v>73.5</v>
          </cell>
          <cell r="C2826">
            <v>74.75</v>
          </cell>
        </row>
        <row r="2826">
          <cell r="E2826">
            <v>74.5</v>
          </cell>
        </row>
        <row r="2826">
          <cell r="G2826">
            <v>71</v>
          </cell>
          <cell r="H2826">
            <v>76.5</v>
          </cell>
        </row>
        <row r="2827">
          <cell r="A2827">
            <v>41872</v>
          </cell>
          <cell r="B2827">
            <v>74.9</v>
          </cell>
          <cell r="C2827">
            <v>76.25</v>
          </cell>
        </row>
        <row r="2827">
          <cell r="E2827">
            <v>76</v>
          </cell>
        </row>
        <row r="2827">
          <cell r="G2827">
            <v>71.5</v>
          </cell>
          <cell r="H2827">
            <v>78</v>
          </cell>
        </row>
        <row r="2828">
          <cell r="A2828">
            <v>41873</v>
          </cell>
          <cell r="B2828">
            <v>74.9</v>
          </cell>
          <cell r="C2828">
            <v>76.25</v>
          </cell>
        </row>
        <row r="2828">
          <cell r="E2828">
            <v>76</v>
          </cell>
        </row>
        <row r="2828">
          <cell r="G2828">
            <v>71.5</v>
          </cell>
          <cell r="H2828">
            <v>78</v>
          </cell>
        </row>
        <row r="2829">
          <cell r="A2829">
            <v>41877</v>
          </cell>
          <cell r="B2829">
            <v>75.1</v>
          </cell>
          <cell r="C2829">
            <v>76.5</v>
          </cell>
        </row>
        <row r="2829">
          <cell r="E2829">
            <v>76.25</v>
          </cell>
        </row>
        <row r="2829">
          <cell r="G2829">
            <v>71.75</v>
          </cell>
          <cell r="H2829">
            <v>78.25</v>
          </cell>
        </row>
        <row r="2830">
          <cell r="A2830">
            <v>41878</v>
          </cell>
          <cell r="B2830">
            <v>75.75</v>
          </cell>
          <cell r="C2830">
            <v>77.25</v>
          </cell>
        </row>
        <row r="2830">
          <cell r="E2830">
            <v>77</v>
          </cell>
        </row>
        <row r="2830">
          <cell r="G2830">
            <v>72.5</v>
          </cell>
          <cell r="H2830">
            <v>79</v>
          </cell>
        </row>
        <row r="2831">
          <cell r="A2831">
            <v>41879</v>
          </cell>
          <cell r="B2831">
            <v>76.05</v>
          </cell>
          <cell r="C2831">
            <v>77.75</v>
          </cell>
        </row>
        <row r="2831">
          <cell r="E2831">
            <v>77.5</v>
          </cell>
        </row>
        <row r="2831">
          <cell r="G2831">
            <v>72.5</v>
          </cell>
          <cell r="H2831">
            <v>79.5</v>
          </cell>
        </row>
        <row r="2832">
          <cell r="A2832">
            <v>41880</v>
          </cell>
          <cell r="B2832">
            <v>75.3</v>
          </cell>
          <cell r="C2832">
            <v>76.75</v>
          </cell>
        </row>
        <row r="2832">
          <cell r="E2832">
            <v>76.5</v>
          </cell>
        </row>
        <row r="2832">
          <cell r="G2832">
            <v>71.75</v>
          </cell>
          <cell r="H2832">
            <v>78.75</v>
          </cell>
        </row>
        <row r="2837">
          <cell r="B2837">
            <v>73.995</v>
          </cell>
          <cell r="C2837">
            <v>75.25</v>
          </cell>
        </row>
        <row r="2837">
          <cell r="E2837">
            <v>74.9875</v>
          </cell>
        </row>
        <row r="2837">
          <cell r="G2837">
            <v>72.225</v>
          </cell>
          <cell r="H2837">
            <v>76.9875</v>
          </cell>
        </row>
        <row r="2838">
          <cell r="B2838">
            <v>76.05</v>
          </cell>
          <cell r="C2838">
            <v>77.75</v>
          </cell>
        </row>
        <row r="2838">
          <cell r="E2838">
            <v>77.5</v>
          </cell>
        </row>
        <row r="2838">
          <cell r="G2838">
            <v>73</v>
          </cell>
          <cell r="H2838">
            <v>79.5</v>
          </cell>
        </row>
        <row r="2839">
          <cell r="B2839">
            <v>72.15</v>
          </cell>
          <cell r="C2839">
            <v>73.25</v>
          </cell>
        </row>
        <row r="2839">
          <cell r="E2839">
            <v>73</v>
          </cell>
        </row>
        <row r="2839">
          <cell r="G2839">
            <v>71</v>
          </cell>
          <cell r="H2839">
            <v>75</v>
          </cell>
        </row>
        <row r="2840">
          <cell r="B2840">
            <v>89.463448275862</v>
          </cell>
          <cell r="C2840">
            <v>93.2810344827586</v>
          </cell>
          <cell r="D2840">
            <v>94.166</v>
          </cell>
          <cell r="E2840">
            <v>92.8896551724138</v>
          </cell>
          <cell r="F2840">
            <v>94.004</v>
          </cell>
          <cell r="G2840">
            <v>72.225</v>
          </cell>
          <cell r="H2840">
            <v>90.9034482758621</v>
          </cell>
        </row>
        <row r="2841">
          <cell r="B2841">
            <v>98.9</v>
          </cell>
          <cell r="C2841">
            <v>103.25</v>
          </cell>
          <cell r="D2841">
            <v>101.25</v>
          </cell>
          <cell r="E2841">
            <v>103</v>
          </cell>
          <cell r="F2841">
            <v>101.25</v>
          </cell>
          <cell r="G2841">
            <v>73</v>
          </cell>
          <cell r="H2841">
            <v>103</v>
          </cell>
        </row>
        <row r="2842">
          <cell r="B2842">
            <v>72.15</v>
          </cell>
          <cell r="C2842">
            <v>73.25</v>
          </cell>
          <cell r="D2842">
            <v>80.75</v>
          </cell>
          <cell r="E2842">
            <v>73</v>
          </cell>
          <cell r="F2842">
            <v>80.5</v>
          </cell>
          <cell r="G2842">
            <v>71</v>
          </cell>
          <cell r="H2842">
            <v>75</v>
          </cell>
        </row>
        <row r="2849">
          <cell r="A2849">
            <v>41883</v>
          </cell>
          <cell r="B2849">
            <v>75.3</v>
          </cell>
          <cell r="C2849">
            <v>76.75</v>
          </cell>
        </row>
        <row r="2849">
          <cell r="E2849">
            <v>76.5</v>
          </cell>
        </row>
        <row r="2849">
          <cell r="G2849">
            <v>71.5</v>
          </cell>
          <cell r="H2849">
            <v>78.75</v>
          </cell>
        </row>
        <row r="2850">
          <cell r="A2850">
            <v>41884</v>
          </cell>
          <cell r="B2850">
            <v>75.3</v>
          </cell>
          <cell r="C2850">
            <v>76.75</v>
          </cell>
        </row>
        <row r="2850">
          <cell r="E2850">
            <v>76.5</v>
          </cell>
        </row>
        <row r="2850">
          <cell r="G2850">
            <v>71.5</v>
          </cell>
          <cell r="H2850">
            <v>78.75</v>
          </cell>
        </row>
        <row r="2851">
          <cell r="A2851">
            <v>41885</v>
          </cell>
          <cell r="B2851">
            <v>74.35</v>
          </cell>
          <cell r="C2851">
            <v>75.5</v>
          </cell>
        </row>
        <row r="2851">
          <cell r="E2851">
            <v>75.25</v>
          </cell>
        </row>
        <row r="2851">
          <cell r="G2851">
            <v>71</v>
          </cell>
          <cell r="H2851">
            <v>78.25</v>
          </cell>
        </row>
        <row r="2852">
          <cell r="A2852">
            <v>41886</v>
          </cell>
          <cell r="B2852">
            <v>74.95</v>
          </cell>
          <cell r="C2852">
            <v>76.25</v>
          </cell>
        </row>
        <row r="2852">
          <cell r="E2852">
            <v>76</v>
          </cell>
        </row>
        <row r="2852">
          <cell r="G2852">
            <v>71</v>
          </cell>
          <cell r="H2852">
            <v>78.75</v>
          </cell>
        </row>
        <row r="2853">
          <cell r="A2853">
            <v>41887</v>
          </cell>
          <cell r="B2853">
            <v>74.45</v>
          </cell>
          <cell r="C2853">
            <v>75.75</v>
          </cell>
        </row>
        <row r="2853">
          <cell r="E2853">
            <v>75.5</v>
          </cell>
        </row>
        <row r="2853">
          <cell r="G2853">
            <v>70.5</v>
          </cell>
          <cell r="H2853">
            <v>78.25</v>
          </cell>
        </row>
        <row r="2854">
          <cell r="A2854">
            <v>41890</v>
          </cell>
          <cell r="B2854">
            <v>73.2</v>
          </cell>
          <cell r="C2854">
            <v>74.5</v>
          </cell>
        </row>
        <row r="2854">
          <cell r="E2854">
            <v>74.25</v>
          </cell>
        </row>
        <row r="2854">
          <cell r="G2854">
            <v>69.5</v>
          </cell>
          <cell r="H2854">
            <v>77.25</v>
          </cell>
        </row>
        <row r="2855">
          <cell r="A2855">
            <v>41891</v>
          </cell>
          <cell r="B2855">
            <v>73.95</v>
          </cell>
          <cell r="C2855">
            <v>75.25</v>
          </cell>
        </row>
        <row r="2855">
          <cell r="E2855">
            <v>75</v>
          </cell>
        </row>
        <row r="2855">
          <cell r="G2855">
            <v>69.5</v>
          </cell>
          <cell r="H2855">
            <v>78</v>
          </cell>
        </row>
        <row r="2856">
          <cell r="A2856">
            <v>41892</v>
          </cell>
          <cell r="B2856">
            <v>74.15</v>
          </cell>
          <cell r="C2856">
            <v>76</v>
          </cell>
        </row>
        <row r="2856">
          <cell r="E2856">
            <v>75.75</v>
          </cell>
        </row>
        <row r="2856">
          <cell r="G2856">
            <v>69.5</v>
          </cell>
          <cell r="H2856">
            <v>78.5</v>
          </cell>
        </row>
        <row r="2857">
          <cell r="A2857">
            <v>41893</v>
          </cell>
          <cell r="B2857">
            <v>75.25</v>
          </cell>
          <cell r="C2857">
            <v>77.25</v>
          </cell>
        </row>
        <row r="2857">
          <cell r="E2857">
            <v>77</v>
          </cell>
        </row>
        <row r="2857">
          <cell r="G2857">
            <v>70.5</v>
          </cell>
          <cell r="H2857">
            <v>79.75</v>
          </cell>
        </row>
        <row r="2858">
          <cell r="A2858">
            <v>41894</v>
          </cell>
          <cell r="B2858">
            <v>75.85</v>
          </cell>
          <cell r="C2858">
            <v>78</v>
          </cell>
        </row>
        <row r="2858">
          <cell r="E2858">
            <v>77.75</v>
          </cell>
        </row>
        <row r="2858">
          <cell r="G2858">
            <v>70.5</v>
          </cell>
          <cell r="H2858">
            <v>80.5</v>
          </cell>
        </row>
        <row r="2859">
          <cell r="A2859">
            <v>41897</v>
          </cell>
          <cell r="B2859">
            <v>76.15</v>
          </cell>
          <cell r="C2859">
            <v>78</v>
          </cell>
        </row>
        <row r="2859">
          <cell r="E2859">
            <v>77.75</v>
          </cell>
        </row>
        <row r="2859">
          <cell r="G2859">
            <v>70.5</v>
          </cell>
          <cell r="H2859">
            <v>81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REVISTA%20PARA%20EL%20SECTOR%20ALGODONERO%20N&#176;%208%20AGOSTO%202014.doc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7" t="s">
        <v>9</v>
      </c>
    </row>
    <row r="15" customFormat="false" ht="18" hidden="false" customHeight="false" outlineLevel="0" collapsed="false">
      <c r="B15" s="7" t="s">
        <v>10</v>
      </c>
    </row>
    <row r="16" customFormat="false" ht="18" hidden="false" customHeight="false" outlineLevel="0" collapsed="false">
      <c r="B16" s="7" t="s">
        <v>11</v>
      </c>
    </row>
    <row r="17" customFormat="false" ht="12.75" hidden="false" customHeight="false" outlineLevel="0" collapsed="false">
      <c r="B17" s="8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B24" s="8"/>
    </row>
    <row r="25" customFormat="false" ht="12.75" hidden="false" customHeight="false" outlineLevel="0" collapsed="false">
      <c r="B25" s="8"/>
    </row>
    <row r="26" s="9" customFormat="true" ht="12.75" hidden="false" customHeight="true" outlineLevel="0" collapsed="false">
      <c r="B26" s="10"/>
    </row>
    <row r="27" s="9" customFormat="true" ht="12.75" hidden="false" customHeight="false" outlineLevel="0" collapsed="false"/>
    <row r="28" s="9" customFormat="true" ht="12.75" hidden="false" customHeight="false" outlineLevel="0" collapsed="false"/>
    <row r="30" customFormat="false" ht="12.75" hidden="false" customHeight="false" outlineLevel="0" collapsed="false">
      <c r="B30" s="11"/>
    </row>
  </sheetData>
  <sheetProtection sheet="true" password="c45b" objects="true" scenarios="true"/>
  <hyperlinks>
    <hyperlink ref="B7" r:id="rId1" display="A la Revista para el Sector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. - Impor. 2014'!A1" display="Expor. Impor. 2014"/>
    <hyperlink ref="B15" location="'Mercados Nac. Actualizado'!A1" display="Mercados Nacionales Actualizado"/>
    <hyperlink ref="B16" location="'Mercados Int. Actualizado'!A1" display="Mercados Internacionales Actualizado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2" min="12" style="0" width="10.85"/>
    <col collapsed="false" customWidth="true" hidden="false" outlineLevel="0" max="13" min="13" style="0" width="12.14"/>
  </cols>
  <sheetData>
    <row r="2" customFormat="false" ht="18" hidden="false" customHeight="false" outlineLevel="0" collapsed="false">
      <c r="B2" s="351" t="s">
        <v>208</v>
      </c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89"/>
    </row>
    <row r="3" customFormat="false" ht="13.5" hidden="false" customHeight="false" outlineLevel="0" collapsed="false"/>
    <row r="4" customFormat="false" ht="16.5" hidden="false" customHeight="false" outlineLevel="0" collapsed="false">
      <c r="L4" s="285" t="s">
        <v>13</v>
      </c>
    </row>
    <row r="5" customFormat="false" ht="13.5" hidden="false" customHeight="false" outlineLevel="0" collapsed="false"/>
    <row r="6" customFormat="false" ht="14.25" hidden="false" customHeight="true" outlineLevel="0" collapsed="false">
      <c r="B6" s="390" t="s">
        <v>209</v>
      </c>
      <c r="C6" s="390"/>
      <c r="D6" s="390"/>
      <c r="E6" s="390"/>
      <c r="F6" s="390"/>
      <c r="G6" s="390"/>
      <c r="H6" s="390"/>
      <c r="I6" s="390"/>
      <c r="J6" s="390"/>
      <c r="K6" s="390"/>
      <c r="L6" s="390"/>
    </row>
    <row r="7" customFormat="false" ht="14.25" hidden="false" customHeight="true" outlineLevel="0" collapsed="false">
      <c r="B7" s="391" t="s">
        <v>210</v>
      </c>
      <c r="C7" s="391"/>
      <c r="D7" s="391"/>
      <c r="E7" s="391"/>
      <c r="F7" s="391"/>
      <c r="G7" s="391"/>
      <c r="H7" s="391"/>
      <c r="I7" s="391"/>
      <c r="J7" s="391"/>
      <c r="K7" s="391"/>
      <c r="L7" s="391"/>
    </row>
    <row r="8" customFormat="false" ht="13.5" hidden="false" customHeight="true" outlineLevel="0" collapsed="false">
      <c r="B8" s="392" t="s">
        <v>40</v>
      </c>
      <c r="C8" s="393" t="s">
        <v>211</v>
      </c>
      <c r="D8" s="394" t="s">
        <v>212</v>
      </c>
      <c r="E8" s="394" t="s">
        <v>213</v>
      </c>
      <c r="F8" s="394" t="s">
        <v>214</v>
      </c>
      <c r="G8" s="394" t="s">
        <v>215</v>
      </c>
      <c r="H8" s="394" t="s">
        <v>216</v>
      </c>
      <c r="I8" s="394" t="s">
        <v>217</v>
      </c>
      <c r="J8" s="394" t="s">
        <v>218</v>
      </c>
      <c r="K8" s="394" t="s">
        <v>219</v>
      </c>
      <c r="L8" s="394" t="s">
        <v>220</v>
      </c>
    </row>
    <row r="9" customFormat="false" ht="12.75" hidden="false" customHeight="false" outlineLevel="0" collapsed="false">
      <c r="B9" s="392"/>
      <c r="C9" s="393"/>
      <c r="D9" s="394"/>
      <c r="E9" s="394"/>
      <c r="F9" s="394"/>
      <c r="G9" s="394"/>
      <c r="H9" s="394"/>
      <c r="I9" s="394"/>
      <c r="J9" s="394"/>
      <c r="K9" s="394"/>
      <c r="L9" s="394"/>
    </row>
    <row r="10" customFormat="false" ht="13.5" hidden="false" customHeight="false" outlineLevel="0" collapsed="false">
      <c r="B10" s="392"/>
      <c r="C10" s="393"/>
      <c r="D10" s="394"/>
      <c r="E10" s="394"/>
      <c r="F10" s="394"/>
      <c r="G10" s="394"/>
      <c r="H10" s="394"/>
      <c r="I10" s="394"/>
      <c r="J10" s="394"/>
      <c r="K10" s="394"/>
      <c r="L10" s="394"/>
    </row>
    <row r="11" customFormat="false" ht="13.5" hidden="false" customHeight="false" outlineLevel="0" collapsed="false">
      <c r="B11" s="395" t="n">
        <f aca="false">'[3]Precio Futuro Historico'!B2503</f>
        <v>41884</v>
      </c>
      <c r="C11" s="396" t="n">
        <f aca="false">'[3]Precio Futuro Historico'!AP2503</f>
        <v>66.34</v>
      </c>
      <c r="D11" s="396" t="n">
        <f aca="false">'[3]Precio Futuro Historico'!AQ2503</f>
        <v>65.31</v>
      </c>
      <c r="E11" s="396" t="n">
        <f aca="false">'[3]Precio Futuro Historico'!AR2503</f>
        <v>65.28</v>
      </c>
      <c r="F11" s="396" t="n">
        <f aca="false">'[3]Precio Futuro Historico'!AS2503</f>
        <v>66.5</v>
      </c>
      <c r="G11" s="396" t="n">
        <f aca="false">'[3]Precio Futuro Historico'!AT2503</f>
        <v>67.42</v>
      </c>
      <c r="H11" s="396" t="n">
        <f aca="false">'[3]Precio Futuro Historico'!AU2503</f>
        <v>67.97</v>
      </c>
      <c r="I11" s="396" t="n">
        <f aca="false">'[3]Precio Futuro Historico'!AV2503</f>
        <v>69.22</v>
      </c>
      <c r="J11" s="396" t="n">
        <f aca="false">'[3]Precio Futuro Historico'!AW2503</f>
        <v>70.04</v>
      </c>
      <c r="K11" s="396" t="n">
        <f aca="false">'[3]Precio Futuro Historico'!AX2503</f>
        <v>70.89</v>
      </c>
      <c r="L11" s="397" t="n">
        <f aca="false">'[3]Precio Futuro Historico'!AY2503</f>
        <v>71.76</v>
      </c>
    </row>
    <row r="12" customFormat="false" ht="12.75" hidden="false" customHeight="false" outlineLevel="0" collapsed="false">
      <c r="B12" s="395" t="n">
        <f aca="false">'[3]Precio Futuro Historico'!B2504</f>
        <v>41885</v>
      </c>
      <c r="C12" s="398" t="n">
        <f aca="false">'[3]Precio Futuro Historico'!AP2504</f>
        <v>66.7</v>
      </c>
      <c r="D12" s="398" t="n">
        <f aca="false">'[3]Precio Futuro Historico'!AQ2504</f>
        <v>65.96</v>
      </c>
      <c r="E12" s="398" t="n">
        <f aca="false">'[3]Precio Futuro Historico'!AR2504</f>
        <v>65.77</v>
      </c>
      <c r="F12" s="398" t="n">
        <f aca="false">'[3]Precio Futuro Historico'!AS2504</f>
        <v>66.83</v>
      </c>
      <c r="G12" s="398" t="n">
        <f aca="false">'[3]Precio Futuro Historico'!AT2504</f>
        <v>67.62</v>
      </c>
      <c r="H12" s="398" t="n">
        <f aca="false">'[3]Precio Futuro Historico'!AU2504</f>
        <v>68.17</v>
      </c>
      <c r="I12" s="398" t="n">
        <f aca="false">'[3]Precio Futuro Historico'!AV2504</f>
        <v>69.3</v>
      </c>
      <c r="J12" s="398" t="n">
        <f aca="false">'[3]Precio Futuro Historico'!AW2504</f>
        <v>70.12</v>
      </c>
      <c r="K12" s="398" t="n">
        <f aca="false">'[3]Precio Futuro Historico'!AX2504</f>
        <v>70.97</v>
      </c>
      <c r="L12" s="399" t="n">
        <f aca="false">'[3]Precio Futuro Historico'!AY2504</f>
        <v>71.84</v>
      </c>
    </row>
    <row r="13" customFormat="false" ht="12.75" hidden="false" customHeight="false" outlineLevel="0" collapsed="false">
      <c r="B13" s="395" t="n">
        <f aca="false">'[3]Precio Futuro Historico'!B2505</f>
        <v>41886</v>
      </c>
      <c r="C13" s="398" t="n">
        <f aca="false">'[3]Precio Futuro Historico'!AP2505</f>
        <v>66.77</v>
      </c>
      <c r="D13" s="398" t="n">
        <f aca="false">'[3]Precio Futuro Historico'!AQ2505</f>
        <v>65.45</v>
      </c>
      <c r="E13" s="398" t="n">
        <f aca="false">'[3]Precio Futuro Historico'!AR2505</f>
        <v>65.1</v>
      </c>
      <c r="F13" s="398" t="n">
        <f aca="false">'[3]Precio Futuro Historico'!AS2505</f>
        <v>66.18</v>
      </c>
      <c r="G13" s="398" t="n">
        <f aca="false">'[3]Precio Futuro Historico'!AT2505</f>
        <v>66.97</v>
      </c>
      <c r="H13" s="398" t="n">
        <f aca="false">'[3]Precio Futuro Historico'!AU2505</f>
        <v>67.53</v>
      </c>
      <c r="I13" s="398" t="n">
        <f aca="false">'[3]Precio Futuro Historico'!AV2505</f>
        <v>68.76</v>
      </c>
      <c r="J13" s="398" t="n">
        <f aca="false">'[3]Precio Futuro Historico'!AW2505</f>
        <v>69.62</v>
      </c>
      <c r="K13" s="398" t="n">
        <f aca="false">'[3]Precio Futuro Historico'!AX2505</f>
        <v>70.47</v>
      </c>
      <c r="L13" s="399" t="n">
        <f aca="false">'[3]Precio Futuro Historico'!AY2505</f>
        <v>71.34</v>
      </c>
    </row>
    <row r="14" customFormat="false" ht="12.75" hidden="false" customHeight="false" outlineLevel="0" collapsed="false">
      <c r="B14" s="395" t="n">
        <f aca="false">'[3]Precio Futuro Historico'!B2506</f>
        <v>41887</v>
      </c>
      <c r="C14" s="398" t="n">
        <f aca="false">'[3]Precio Futuro Historico'!AP2506</f>
        <v>66.08</v>
      </c>
      <c r="D14" s="398" t="n">
        <f aca="false">'[3]Precio Futuro Historico'!AQ2506</f>
        <v>64.31</v>
      </c>
      <c r="E14" s="398" t="n">
        <f aca="false">'[3]Precio Futuro Historico'!AR2506</f>
        <v>64.14</v>
      </c>
      <c r="F14" s="398" t="n">
        <f aca="false">'[3]Precio Futuro Historico'!AS2506</f>
        <v>65.28</v>
      </c>
      <c r="G14" s="398" t="n">
        <f aca="false">'[3]Precio Futuro Historico'!AT2506</f>
        <v>66.14</v>
      </c>
      <c r="H14" s="398" t="n">
        <f aca="false">'[3]Precio Futuro Historico'!AU2506</f>
        <v>66.78</v>
      </c>
      <c r="I14" s="398" t="n">
        <f aca="false">'[3]Precio Futuro Historico'!AV2506</f>
        <v>68.13</v>
      </c>
      <c r="J14" s="398" t="n">
        <f aca="false">'[3]Precio Futuro Historico'!AW2506</f>
        <v>68.99</v>
      </c>
      <c r="K14" s="398" t="n">
        <f aca="false">'[3]Precio Futuro Historico'!AX2506</f>
        <v>69.84</v>
      </c>
      <c r="L14" s="399" t="n">
        <f aca="false">'[3]Precio Futuro Historico'!AY2506</f>
        <v>70.71</v>
      </c>
    </row>
    <row r="15" customFormat="false" ht="12.75" hidden="false" customHeight="false" outlineLevel="0" collapsed="false">
      <c r="B15" s="395" t="n">
        <f aca="false">'[3]Precio Futuro Historico'!B2507</f>
        <v>41890</v>
      </c>
      <c r="C15" s="398" t="n">
        <f aca="false">'[3]Precio Futuro Historico'!AP2507</f>
        <v>66.56</v>
      </c>
      <c r="D15" s="398" t="n">
        <f aca="false">'[3]Precio Futuro Historico'!AQ2507</f>
        <v>65.05</v>
      </c>
      <c r="E15" s="398" t="n">
        <f aca="false">'[3]Precio Futuro Historico'!AR2507</f>
        <v>64.73</v>
      </c>
      <c r="F15" s="398" t="n">
        <f aca="false">'[3]Precio Futuro Historico'!AS2507</f>
        <v>65.44</v>
      </c>
      <c r="G15" s="398" t="n">
        <f aca="false">'[3]Precio Futuro Historico'!AT2507</f>
        <v>66.15</v>
      </c>
      <c r="H15" s="398" t="n">
        <f aca="false">'[3]Precio Futuro Historico'!AU2507</f>
        <v>66.74</v>
      </c>
      <c r="I15" s="398" t="n">
        <f aca="false">'[3]Precio Futuro Historico'!AV2507</f>
        <v>68</v>
      </c>
      <c r="J15" s="398" t="n">
        <f aca="false">'[3]Precio Futuro Historico'!AW2507</f>
        <v>68.86</v>
      </c>
      <c r="K15" s="398" t="n">
        <f aca="false">'[3]Precio Futuro Historico'!AX2507</f>
        <v>69.71</v>
      </c>
      <c r="L15" s="399" t="n">
        <f aca="false">'[3]Precio Futuro Historico'!AY2507</f>
        <v>70.58</v>
      </c>
    </row>
    <row r="16" customFormat="false" ht="12.75" hidden="false" customHeight="false" outlineLevel="0" collapsed="false">
      <c r="B16" s="395" t="n">
        <f aca="false">'[3]Precio Futuro Historico'!B2508</f>
        <v>41891</v>
      </c>
      <c r="C16" s="398" t="n">
        <f aca="false">'[3]Precio Futuro Historico'!AP2508</f>
        <v>67.78</v>
      </c>
      <c r="D16" s="398" t="n">
        <f aca="false">'[3]Precio Futuro Historico'!AQ2508</f>
        <v>65.79</v>
      </c>
      <c r="E16" s="398" t="n">
        <f aca="false">'[3]Precio Futuro Historico'!AR2508</f>
        <v>65.44</v>
      </c>
      <c r="F16" s="398" t="n">
        <f aca="false">'[3]Precio Futuro Historico'!AS2508</f>
        <v>65.96</v>
      </c>
      <c r="G16" s="398" t="n">
        <f aca="false">'[3]Precio Futuro Historico'!AT2508</f>
        <v>66.61</v>
      </c>
      <c r="H16" s="398" t="n">
        <f aca="false">'[3]Precio Futuro Historico'!AU2508</f>
        <v>67.15</v>
      </c>
      <c r="I16" s="398" t="n">
        <f aca="false">'[3]Precio Futuro Historico'!AV2508</f>
        <v>68.44</v>
      </c>
      <c r="J16" s="398" t="n">
        <f aca="false">'[3]Precio Futuro Historico'!AW2508</f>
        <v>69.3</v>
      </c>
      <c r="K16" s="398" t="n">
        <f aca="false">'[3]Precio Futuro Historico'!AX2508</f>
        <v>70.15</v>
      </c>
      <c r="L16" s="399" t="n">
        <f aca="false">'[3]Precio Futuro Historico'!AY2508</f>
        <v>71.02</v>
      </c>
    </row>
    <row r="17" customFormat="false" ht="12.75" hidden="false" customHeight="false" outlineLevel="0" collapsed="false">
      <c r="B17" s="395" t="n">
        <f aca="false">'[3]Precio Futuro Historico'!B2509</f>
        <v>41892</v>
      </c>
      <c r="C17" s="398" t="n">
        <f aca="false">'[3]Precio Futuro Historico'!AP2509</f>
        <v>70.14</v>
      </c>
      <c r="D17" s="398" t="n">
        <f aca="false">'[3]Precio Futuro Historico'!AQ2509</f>
        <v>67.14</v>
      </c>
      <c r="E17" s="398" t="n">
        <f aca="false">'[3]Precio Futuro Historico'!AR2509</f>
        <v>66.33</v>
      </c>
      <c r="F17" s="398" t="n">
        <f aca="false">'[3]Precio Futuro Historico'!AS2509</f>
        <v>66.77</v>
      </c>
      <c r="G17" s="398" t="n">
        <f aca="false">'[3]Precio Futuro Historico'!AT2509</f>
        <v>67.44</v>
      </c>
      <c r="H17" s="398" t="n">
        <f aca="false">'[3]Precio Futuro Historico'!AU2509</f>
        <v>67.97</v>
      </c>
      <c r="I17" s="398" t="n">
        <f aca="false">'[3]Precio Futuro Historico'!AV2509</f>
        <v>69.26</v>
      </c>
      <c r="J17" s="398" t="n">
        <f aca="false">'[3]Precio Futuro Historico'!AW2509</f>
        <v>70.12</v>
      </c>
      <c r="K17" s="398" t="n">
        <f aca="false">'[3]Precio Futuro Historico'!AX2509</f>
        <v>70.97</v>
      </c>
      <c r="L17" s="399" t="n">
        <f aca="false">'[3]Precio Futuro Historico'!AY2509</f>
        <v>71.84</v>
      </c>
    </row>
    <row r="18" customFormat="false" ht="12.75" hidden="false" customHeight="false" outlineLevel="0" collapsed="false">
      <c r="B18" s="395" t="n">
        <f aca="false">'[3]Precio Futuro Historico'!B2510</f>
        <v>41893</v>
      </c>
      <c r="C18" s="398" t="n">
        <f aca="false">'[3]Precio Futuro Historico'!AP2510</f>
        <v>70.79</v>
      </c>
      <c r="D18" s="398" t="n">
        <f aca="false">'[3]Precio Futuro Historico'!AQ2510</f>
        <v>68.09</v>
      </c>
      <c r="E18" s="398" t="n">
        <f aca="false">'[3]Precio Futuro Historico'!AR2510</f>
        <v>66.96</v>
      </c>
      <c r="F18" s="398" t="n">
        <f aca="false">'[3]Precio Futuro Historico'!AS2510</f>
        <v>67.38</v>
      </c>
      <c r="G18" s="398" t="n">
        <f aca="false">'[3]Precio Futuro Historico'!AT2510</f>
        <v>67.93</v>
      </c>
      <c r="H18" s="398" t="n">
        <f aca="false">'[3]Precio Futuro Historico'!AU2510</f>
        <v>68.45</v>
      </c>
      <c r="I18" s="398" t="n">
        <f aca="false">'[3]Precio Futuro Historico'!AV2510</f>
        <v>69.53</v>
      </c>
      <c r="J18" s="398" t="n">
        <f aca="false">'[3]Precio Futuro Historico'!AW2510</f>
        <v>70.46</v>
      </c>
      <c r="K18" s="398" t="n">
        <f aca="false">'[3]Precio Futuro Historico'!AX2510</f>
        <v>71.31</v>
      </c>
      <c r="L18" s="399" t="n">
        <f aca="false">'[3]Precio Futuro Historico'!AY2510</f>
        <v>72.18</v>
      </c>
    </row>
    <row r="19" customFormat="false" ht="12.75" hidden="false" customHeight="false" outlineLevel="0" collapsed="false">
      <c r="B19" s="395" t="n">
        <f aca="false">'[3]Precio Futuro Historico'!B2511</f>
        <v>41894</v>
      </c>
      <c r="C19" s="398" t="n">
        <f aca="false">'[3]Precio Futuro Historico'!AP2511</f>
        <v>70.61</v>
      </c>
      <c r="D19" s="398" t="n">
        <f aca="false">'[3]Precio Futuro Historico'!AQ2511</f>
        <v>68</v>
      </c>
      <c r="E19" s="398" t="n">
        <f aca="false">'[3]Precio Futuro Historico'!AR2511</f>
        <v>67.43</v>
      </c>
      <c r="F19" s="398" t="n">
        <f aca="false">'[3]Precio Futuro Historico'!AS2511</f>
        <v>67.75</v>
      </c>
      <c r="G19" s="398" t="n">
        <f aca="false">'[3]Precio Futuro Historico'!AT2511</f>
        <v>68.19</v>
      </c>
      <c r="H19" s="398" t="n">
        <f aca="false">'[3]Precio Futuro Historico'!AU2511</f>
        <v>68.72</v>
      </c>
      <c r="I19" s="398" t="n">
        <f aca="false">'[3]Precio Futuro Historico'!AV2511</f>
        <v>69.8</v>
      </c>
      <c r="J19" s="398" t="n">
        <f aca="false">'[3]Precio Futuro Historico'!AW2511</f>
        <v>70.46</v>
      </c>
      <c r="K19" s="398" t="n">
        <f aca="false">'[3]Precio Futuro Historico'!AX2511</f>
        <v>71.31</v>
      </c>
      <c r="L19" s="399" t="n">
        <f aca="false">'[3]Precio Futuro Historico'!AY2511</f>
        <v>72.18</v>
      </c>
    </row>
    <row r="20" customFormat="false" ht="12.75" hidden="false" customHeight="false" outlineLevel="0" collapsed="false">
      <c r="B20" s="395" t="n">
        <f aca="false">'[3]Precio Futuro Historico'!B2512</f>
        <v>41897</v>
      </c>
      <c r="C20" s="398" t="n">
        <f aca="false">'[3]Precio Futuro Historico'!AP2512</f>
        <v>68.18</v>
      </c>
      <c r="D20" s="398" t="n">
        <f aca="false">'[3]Precio Futuro Historico'!AQ2512</f>
        <v>65.84</v>
      </c>
      <c r="E20" s="398" t="n">
        <f aca="false">'[3]Precio Futuro Historico'!AR2512</f>
        <v>65.77</v>
      </c>
      <c r="F20" s="398" t="n">
        <f aca="false">'[3]Precio Futuro Historico'!AS2512</f>
        <v>66.48</v>
      </c>
      <c r="G20" s="398" t="n">
        <f aca="false">'[3]Precio Futuro Historico'!AT2512</f>
        <v>67.22</v>
      </c>
      <c r="H20" s="398" t="n">
        <f aca="false">'[3]Precio Futuro Historico'!AU2512</f>
        <v>67.75</v>
      </c>
      <c r="I20" s="398" t="n">
        <f aca="false">'[3]Precio Futuro Historico'!AV2512</f>
        <v>68.75</v>
      </c>
      <c r="J20" s="398" t="n">
        <f aca="false">'[3]Precio Futuro Historico'!AW2512</f>
        <v>69.41</v>
      </c>
      <c r="K20" s="398" t="n">
        <f aca="false">'[3]Precio Futuro Historico'!AX2512</f>
        <v>70.26</v>
      </c>
      <c r="L20" s="399" t="n">
        <f aca="false">'[3]Precio Futuro Historico'!AY2512</f>
        <v>71.13</v>
      </c>
    </row>
    <row r="21" customFormat="false" ht="13.5" hidden="false" customHeight="false" outlineLevel="0" collapsed="false">
      <c r="B21" s="400"/>
      <c r="C21" s="401"/>
      <c r="D21" s="401"/>
      <c r="E21" s="401"/>
      <c r="F21" s="401"/>
      <c r="G21" s="402"/>
      <c r="H21" s="401"/>
      <c r="I21" s="401"/>
      <c r="J21" s="401"/>
      <c r="K21" s="401"/>
      <c r="L21" s="403"/>
    </row>
    <row r="22" customFormat="false" ht="13.5" hidden="false" customHeight="false" outlineLevel="0" collapsed="false">
      <c r="B22" s="404" t="s">
        <v>221</v>
      </c>
    </row>
    <row r="45" customFormat="false" ht="13.5" hidden="false" customHeight="false" outlineLevel="0" collapsed="false"/>
    <row r="46" customFormat="false" ht="14.25" hidden="false" customHeight="false" outlineLevel="0" collapsed="false">
      <c r="D46" s="405" t="s">
        <v>68</v>
      </c>
      <c r="E46" s="405"/>
      <c r="F46" s="405"/>
      <c r="G46" s="405"/>
      <c r="H46" s="405"/>
      <c r="I46" s="405"/>
      <c r="J46" s="405"/>
      <c r="K46" s="405"/>
    </row>
    <row r="47" customFormat="false" ht="14.25" hidden="false" customHeight="false" outlineLevel="0" collapsed="false">
      <c r="D47" s="405" t="s">
        <v>69</v>
      </c>
      <c r="E47" s="405"/>
      <c r="F47" s="405"/>
      <c r="G47" s="405"/>
      <c r="H47" s="405"/>
      <c r="I47" s="405"/>
      <c r="J47" s="405"/>
      <c r="K47" s="405"/>
    </row>
    <row r="48" customFormat="false" ht="16.5" hidden="false" customHeight="true" outlineLevel="0" collapsed="false">
      <c r="D48" s="406" t="s">
        <v>40</v>
      </c>
      <c r="E48" s="407" t="s">
        <v>222</v>
      </c>
      <c r="F48" s="407" t="s">
        <v>223</v>
      </c>
      <c r="G48" s="407" t="s">
        <v>224</v>
      </c>
      <c r="H48" s="407" t="s">
        <v>225</v>
      </c>
      <c r="I48" s="407" t="s">
        <v>226</v>
      </c>
      <c r="J48" s="151" t="s">
        <v>74</v>
      </c>
      <c r="K48" s="407" t="s">
        <v>227</v>
      </c>
    </row>
    <row r="49" customFormat="false" ht="16.5" hidden="false" customHeight="false" outlineLevel="0" collapsed="false">
      <c r="D49" s="406"/>
      <c r="E49" s="407"/>
      <c r="F49" s="407"/>
      <c r="G49" s="407"/>
      <c r="H49" s="407"/>
      <c r="I49" s="407"/>
      <c r="J49" s="156" t="s">
        <v>78</v>
      </c>
      <c r="K49" s="407"/>
    </row>
    <row r="50" customFormat="false" ht="16.5" hidden="false" customHeight="false" outlineLevel="0" collapsed="false">
      <c r="D50" s="406"/>
      <c r="E50" s="407"/>
      <c r="F50" s="407"/>
      <c r="G50" s="407"/>
      <c r="H50" s="407"/>
      <c r="I50" s="407"/>
      <c r="J50" s="156" t="s">
        <v>84</v>
      </c>
      <c r="K50" s="407"/>
    </row>
    <row r="51" customFormat="false" ht="13.5" hidden="false" customHeight="false" outlineLevel="0" collapsed="false">
      <c r="D51" s="408" t="n">
        <f aca="false">[4]Hoja1!A2849</f>
        <v>41883</v>
      </c>
      <c r="E51" s="165" t="n">
        <f aca="false">[4]Hoja1!B2849</f>
        <v>75.3</v>
      </c>
      <c r="F51" s="165" t="n">
        <f aca="false">[4]Hoja1!C2849</f>
        <v>76.75</v>
      </c>
      <c r="G51" s="165" t="n">
        <f aca="false">[4]Hoja1!D2849</f>
        <v>0</v>
      </c>
      <c r="H51" s="165" t="n">
        <f aca="false">[4]Hoja1!E2849</f>
        <v>76.5</v>
      </c>
      <c r="I51" s="165" t="n">
        <f aca="false">[4]Hoja1!F2849</f>
        <v>0</v>
      </c>
      <c r="J51" s="165" t="n">
        <f aca="false">[4]Hoja1!G2849</f>
        <v>71.5</v>
      </c>
      <c r="K51" s="165" t="n">
        <f aca="false">[4]Hoja1!H2849</f>
        <v>78.75</v>
      </c>
    </row>
    <row r="52" customFormat="false" ht="12.75" hidden="false" customHeight="false" outlineLevel="0" collapsed="false">
      <c r="D52" s="409" t="n">
        <f aca="false">[4]Hoja1!A2850</f>
        <v>41884</v>
      </c>
      <c r="E52" s="166" t="n">
        <f aca="false">[4]Hoja1!B2850</f>
        <v>75.3</v>
      </c>
      <c r="F52" s="166" t="n">
        <f aca="false">[4]Hoja1!C2850</f>
        <v>76.75</v>
      </c>
      <c r="G52" s="166" t="n">
        <f aca="false">[4]Hoja1!D2850</f>
        <v>0</v>
      </c>
      <c r="H52" s="410" t="n">
        <f aca="false">[4]Hoja1!E2850</f>
        <v>76.5</v>
      </c>
      <c r="I52" s="410" t="n">
        <f aca="false">[4]Hoja1!F2850</f>
        <v>0</v>
      </c>
      <c r="J52" s="410" t="n">
        <f aca="false">[4]Hoja1!G2850</f>
        <v>71.5</v>
      </c>
      <c r="K52" s="166" t="n">
        <f aca="false">[4]Hoja1!H2850</f>
        <v>78.75</v>
      </c>
    </row>
    <row r="53" customFormat="false" ht="12.75" hidden="false" customHeight="false" outlineLevel="0" collapsed="false">
      <c r="D53" s="409" t="n">
        <f aca="false">[4]Hoja1!A2851</f>
        <v>41885</v>
      </c>
      <c r="E53" s="166" t="n">
        <f aca="false">[4]Hoja1!B2851</f>
        <v>74.35</v>
      </c>
      <c r="F53" s="166" t="n">
        <f aca="false">[4]Hoja1!C2851</f>
        <v>75.5</v>
      </c>
      <c r="G53" s="166" t="n">
        <f aca="false">[4]Hoja1!D2851</f>
        <v>0</v>
      </c>
      <c r="H53" s="166" t="n">
        <f aca="false">[4]Hoja1!E2851</f>
        <v>75.25</v>
      </c>
      <c r="I53" s="166" t="n">
        <f aca="false">[4]Hoja1!F2851</f>
        <v>0</v>
      </c>
      <c r="J53" s="166" t="n">
        <f aca="false">[4]Hoja1!G2851</f>
        <v>71</v>
      </c>
      <c r="K53" s="166" t="n">
        <f aca="false">[4]Hoja1!H2851</f>
        <v>78.25</v>
      </c>
    </row>
    <row r="54" customFormat="false" ht="12.75" hidden="false" customHeight="false" outlineLevel="0" collapsed="false">
      <c r="D54" s="409" t="n">
        <f aca="false">[4]Hoja1!A2852</f>
        <v>41886</v>
      </c>
      <c r="E54" s="166" t="n">
        <f aca="false">[4]Hoja1!B2852</f>
        <v>74.95</v>
      </c>
      <c r="F54" s="166" t="n">
        <f aca="false">[4]Hoja1!C2852</f>
        <v>76.25</v>
      </c>
      <c r="G54" s="166" t="n">
        <f aca="false">[4]Hoja1!D2852</f>
        <v>0</v>
      </c>
      <c r="H54" s="166" t="n">
        <f aca="false">[4]Hoja1!E2852</f>
        <v>76</v>
      </c>
      <c r="I54" s="166" t="n">
        <f aca="false">[4]Hoja1!F2852</f>
        <v>0</v>
      </c>
      <c r="J54" s="166" t="n">
        <f aca="false">[4]Hoja1!G2852</f>
        <v>71</v>
      </c>
      <c r="K54" s="166" t="n">
        <f aca="false">[4]Hoja1!H2852</f>
        <v>78.75</v>
      </c>
    </row>
    <row r="55" customFormat="false" ht="12.75" hidden="false" customHeight="false" outlineLevel="0" collapsed="false">
      <c r="D55" s="409" t="n">
        <f aca="false">[4]Hoja1!A2853</f>
        <v>41887</v>
      </c>
      <c r="E55" s="166" t="n">
        <f aca="false">[4]Hoja1!B2853</f>
        <v>74.45</v>
      </c>
      <c r="F55" s="166" t="n">
        <f aca="false">[4]Hoja1!C2853</f>
        <v>75.75</v>
      </c>
      <c r="G55" s="166" t="n">
        <f aca="false">[4]Hoja1!D2853</f>
        <v>0</v>
      </c>
      <c r="H55" s="172" t="n">
        <f aca="false">[4]Hoja1!E2853</f>
        <v>75.5</v>
      </c>
      <c r="I55" s="172" t="n">
        <f aca="false">[4]Hoja1!F2853</f>
        <v>0</v>
      </c>
      <c r="J55" s="172" t="n">
        <f aca="false">[4]Hoja1!G2853</f>
        <v>70.5</v>
      </c>
      <c r="K55" s="166" t="n">
        <f aca="false">[4]Hoja1!H2853</f>
        <v>78.25</v>
      </c>
    </row>
    <row r="56" customFormat="false" ht="12.75" hidden="false" customHeight="false" outlineLevel="0" collapsed="false">
      <c r="D56" s="409" t="n">
        <f aca="false">[4]Hoja1!A2854</f>
        <v>41890</v>
      </c>
      <c r="E56" s="166" t="n">
        <f aca="false">[4]Hoja1!B2854</f>
        <v>73.2</v>
      </c>
      <c r="F56" s="166" t="n">
        <f aca="false">[4]Hoja1!C2854</f>
        <v>74.5</v>
      </c>
      <c r="G56" s="166" t="n">
        <f aca="false">[4]Hoja1!D2854</f>
        <v>0</v>
      </c>
      <c r="H56" s="166" t="n">
        <f aca="false">[4]Hoja1!E2854</f>
        <v>74.25</v>
      </c>
      <c r="I56" s="166" t="n">
        <f aca="false">[4]Hoja1!F2854</f>
        <v>0</v>
      </c>
      <c r="J56" s="166" t="n">
        <f aca="false">[4]Hoja1!G2854</f>
        <v>69.5</v>
      </c>
      <c r="K56" s="166" t="n">
        <f aca="false">[4]Hoja1!H2854</f>
        <v>77.25</v>
      </c>
    </row>
    <row r="57" customFormat="false" ht="12.75" hidden="false" customHeight="false" outlineLevel="0" collapsed="false">
      <c r="D57" s="409" t="n">
        <f aca="false">[4]Hoja1!A2855</f>
        <v>41891</v>
      </c>
      <c r="E57" s="166" t="n">
        <f aca="false">[4]Hoja1!B2855</f>
        <v>73.95</v>
      </c>
      <c r="F57" s="166" t="n">
        <f aca="false">[4]Hoja1!C2855</f>
        <v>75.25</v>
      </c>
      <c r="G57" s="166" t="n">
        <f aca="false">[4]Hoja1!D2855</f>
        <v>0</v>
      </c>
      <c r="H57" s="166" t="n">
        <f aca="false">[4]Hoja1!E2855</f>
        <v>75</v>
      </c>
      <c r="I57" s="166" t="n">
        <f aca="false">[4]Hoja1!F2855</f>
        <v>0</v>
      </c>
      <c r="J57" s="166" t="n">
        <f aca="false">[4]Hoja1!G2855</f>
        <v>69.5</v>
      </c>
      <c r="K57" s="166" t="n">
        <f aca="false">[4]Hoja1!H2855</f>
        <v>78</v>
      </c>
    </row>
    <row r="58" customFormat="false" ht="12.75" hidden="false" customHeight="false" outlineLevel="0" collapsed="false">
      <c r="D58" s="409" t="n">
        <f aca="false">[4]Hoja1!A2856</f>
        <v>41892</v>
      </c>
      <c r="E58" s="166" t="n">
        <f aca="false">[4]Hoja1!B2856</f>
        <v>74.15</v>
      </c>
      <c r="F58" s="166" t="n">
        <f aca="false">[4]Hoja1!C2856</f>
        <v>76</v>
      </c>
      <c r="G58" s="166" t="n">
        <f aca="false">[4]Hoja1!D2856</f>
        <v>0</v>
      </c>
      <c r="H58" s="166" t="n">
        <f aca="false">[4]Hoja1!E2856</f>
        <v>75.75</v>
      </c>
      <c r="I58" s="166" t="n">
        <f aca="false">[4]Hoja1!F2856</f>
        <v>0</v>
      </c>
      <c r="J58" s="166" t="n">
        <f aca="false">[4]Hoja1!G2856</f>
        <v>69.5</v>
      </c>
      <c r="K58" s="166" t="n">
        <f aca="false">[4]Hoja1!H2856</f>
        <v>78.5</v>
      </c>
    </row>
    <row r="59" customFormat="false" ht="12.75" hidden="false" customHeight="false" outlineLevel="0" collapsed="false">
      <c r="D59" s="409" t="n">
        <f aca="false">[4]Hoja1!A2857</f>
        <v>41893</v>
      </c>
      <c r="E59" s="166" t="n">
        <f aca="false">[4]Hoja1!B2857</f>
        <v>75.25</v>
      </c>
      <c r="F59" s="166" t="n">
        <f aca="false">[4]Hoja1!C2857</f>
        <v>77.25</v>
      </c>
      <c r="G59" s="166" t="n">
        <f aca="false">[4]Hoja1!D2857</f>
        <v>0</v>
      </c>
      <c r="H59" s="166" t="n">
        <f aca="false">[4]Hoja1!E2857</f>
        <v>77</v>
      </c>
      <c r="I59" s="166" t="n">
        <f aca="false">[4]Hoja1!F2857</f>
        <v>0</v>
      </c>
      <c r="J59" s="166" t="n">
        <f aca="false">[4]Hoja1!G2857</f>
        <v>70.5</v>
      </c>
      <c r="K59" s="166" t="n">
        <f aca="false">[4]Hoja1!H2857</f>
        <v>79.75</v>
      </c>
    </row>
    <row r="60" customFormat="false" ht="12.75" hidden="false" customHeight="false" outlineLevel="0" collapsed="false">
      <c r="D60" s="409" t="n">
        <f aca="false">[4]Hoja1!A2858</f>
        <v>41894</v>
      </c>
      <c r="E60" s="166" t="n">
        <f aca="false">[4]Hoja1!B2858</f>
        <v>75.85</v>
      </c>
      <c r="F60" s="166" t="n">
        <f aca="false">[4]Hoja1!C2858</f>
        <v>78</v>
      </c>
      <c r="G60" s="166" t="n">
        <f aca="false">[4]Hoja1!D2858</f>
        <v>0</v>
      </c>
      <c r="H60" s="166" t="n">
        <f aca="false">[4]Hoja1!E2858</f>
        <v>77.75</v>
      </c>
      <c r="I60" s="166" t="n">
        <f aca="false">[4]Hoja1!F2858</f>
        <v>0</v>
      </c>
      <c r="J60" s="166" t="n">
        <f aca="false">[4]Hoja1!G2858</f>
        <v>70.5</v>
      </c>
      <c r="K60" s="166" t="n">
        <f aca="false">[4]Hoja1!H2858</f>
        <v>80.5</v>
      </c>
    </row>
    <row r="61" customFormat="false" ht="12.75" hidden="false" customHeight="false" outlineLevel="0" collapsed="false">
      <c r="D61" s="409" t="n">
        <f aca="false">[4]Hoja1!A2859</f>
        <v>41897</v>
      </c>
      <c r="E61" s="166" t="n">
        <f aca="false">[4]Hoja1!B2859</f>
        <v>76.15</v>
      </c>
      <c r="F61" s="166" t="n">
        <f aca="false">[4]Hoja1!C2859</f>
        <v>78</v>
      </c>
      <c r="G61" s="166" t="n">
        <f aca="false">[4]Hoja1!D2859</f>
        <v>0</v>
      </c>
      <c r="H61" s="166" t="n">
        <f aca="false">[4]Hoja1!E2859</f>
        <v>77.75</v>
      </c>
      <c r="I61" s="166" t="n">
        <f aca="false">[4]Hoja1!F2859</f>
        <v>0</v>
      </c>
      <c r="J61" s="166" t="n">
        <f aca="false">[4]Hoja1!G2859</f>
        <v>70.5</v>
      </c>
      <c r="K61" s="166" t="n">
        <f aca="false">[4]Hoja1!H2859</f>
        <v>81</v>
      </c>
    </row>
  </sheetData>
  <sheetProtection sheet="true" password="c45b" objects="true" scenarios="true"/>
  <mergeCells count="23">
    <mergeCell ref="B2:L2"/>
    <mergeCell ref="B6:L6"/>
    <mergeCell ref="B7:L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D46:K46"/>
    <mergeCell ref="D47:K47"/>
    <mergeCell ref="D48:D50"/>
    <mergeCell ref="E48:E50"/>
    <mergeCell ref="F48:F50"/>
    <mergeCell ref="G48:G50"/>
    <mergeCell ref="H48:H50"/>
    <mergeCell ref="I48:I50"/>
    <mergeCell ref="K48:K50"/>
  </mergeCells>
  <hyperlinks>
    <hyperlink ref="L4" location="INICIO!A1" display="INICIO"/>
  </hyperlinks>
  <printOptions headings="false" gridLines="false" gridLinesSet="true" horizontalCentered="false" verticalCentered="false"/>
  <pageMargins left="0.929861111111111" right="0.39375" top="0.159722222222222" bottom="0.39375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Ministerio de Agricultura, Ganadería y Pesca - Secretaría de Agricultura, Ganadería y Pesca&amp;R&amp;20 2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customFormat="false" ht="15" hidden="false" customHeight="true" outlineLevel="0" collapsed="false">
      <c r="D3" s="13"/>
    </row>
    <row r="4" customFormat="false" ht="26.25" hidden="false" customHeight="false" outlineLevel="0" collapsed="false">
      <c r="C4" s="14" t="s">
        <v>12</v>
      </c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5"/>
    </row>
    <row r="5" customFormat="false" ht="13.5" hidden="false" customHeight="false" outlineLevel="0" collapsed="false">
      <c r="L5" s="16"/>
      <c r="M5" s="17"/>
      <c r="N5" s="15"/>
      <c r="O5" s="15"/>
      <c r="P5" s="15"/>
      <c r="Q5" s="15"/>
    </row>
    <row r="6" customFormat="false" ht="13.5" hidden="false" customHeight="false" outlineLevel="0" collapsed="false">
      <c r="K6" s="18" t="s">
        <v>13</v>
      </c>
      <c r="L6" s="16"/>
      <c r="M6" s="17"/>
      <c r="N6" s="15"/>
      <c r="O6" s="15"/>
      <c r="P6" s="15"/>
      <c r="Q6" s="15"/>
    </row>
    <row r="7" customFormat="false" ht="12.75" hidden="false" customHeight="false" outlineLevel="0" collapsed="false">
      <c r="L7" s="19"/>
      <c r="M7" s="20"/>
      <c r="N7" s="21"/>
      <c r="O7" s="21"/>
      <c r="P7" s="21"/>
      <c r="Q7" s="21"/>
    </row>
    <row r="8" customFormat="false" ht="13.5" hidden="false" customHeight="false" outlineLevel="0" collapsed="false">
      <c r="L8" s="19"/>
      <c r="M8" s="20"/>
      <c r="N8" s="21"/>
      <c r="O8" s="21"/>
      <c r="P8" s="21"/>
      <c r="Q8" s="21"/>
    </row>
    <row r="9" customFormat="false" ht="18.75" hidden="false" customHeight="false" outlineLevel="0" collapsed="false">
      <c r="E9" s="22" t="s">
        <v>14</v>
      </c>
      <c r="F9" s="23" t="s">
        <v>15</v>
      </c>
      <c r="G9" s="23" t="s">
        <v>16</v>
      </c>
      <c r="H9" s="24" t="s">
        <v>17</v>
      </c>
      <c r="I9" s="23" t="s">
        <v>18</v>
      </c>
      <c r="J9" s="22" t="s">
        <v>19</v>
      </c>
      <c r="L9" s="19"/>
      <c r="M9" s="20"/>
      <c r="N9" s="21"/>
      <c r="O9" s="21"/>
      <c r="P9" s="21"/>
      <c r="Q9" s="21"/>
    </row>
    <row r="10" customFormat="false" ht="18.75" hidden="false" customHeight="false" outlineLevel="0" collapsed="false">
      <c r="E10" s="25"/>
      <c r="F10" s="26" t="s">
        <v>20</v>
      </c>
      <c r="G10" s="24" t="s">
        <v>21</v>
      </c>
      <c r="H10" s="24" t="s">
        <v>21</v>
      </c>
      <c r="I10" s="27" t="s">
        <v>21</v>
      </c>
      <c r="J10" s="24" t="s">
        <v>21</v>
      </c>
      <c r="L10" s="19"/>
      <c r="M10" s="20"/>
      <c r="N10" s="21"/>
      <c r="O10" s="21"/>
      <c r="P10" s="21"/>
      <c r="Q10" s="21"/>
    </row>
    <row r="11" customFormat="false" ht="18" hidden="false" customHeight="false" outlineLevel="0" collapsed="false">
      <c r="E11" s="28"/>
      <c r="F11" s="29"/>
      <c r="G11" s="30"/>
      <c r="H11" s="30"/>
      <c r="I11" s="30"/>
      <c r="J11" s="31"/>
      <c r="L11" s="19"/>
      <c r="M11" s="20"/>
      <c r="N11" s="21"/>
      <c r="O11" s="21"/>
      <c r="P11" s="21"/>
      <c r="Q11" s="21"/>
    </row>
    <row r="12" customFormat="false" ht="18" hidden="false" customHeight="false" outlineLevel="0" collapsed="false">
      <c r="E12" s="32" t="n">
        <f aca="false">'[1]HISTORICO DE MAB '!B5880</f>
        <v>41852</v>
      </c>
      <c r="F12" s="29" t="n">
        <f aca="false">'[1]HISTORICO DE MAB '!C5880</f>
        <v>8.136</v>
      </c>
      <c r="G12" s="30" t="n">
        <f aca="false">'[1]HISTORICO DE MAB '!D5880</f>
        <v>291.912487708948</v>
      </c>
      <c r="H12" s="30" t="str">
        <f aca="false">'[1]HISTORICO DE MAB '!F5880</f>
        <v>s/c</v>
      </c>
      <c r="I12" s="30" t="n">
        <f aca="false">'[1]HISTORICO DE MAB '!H5880</f>
        <v>134.587020648968</v>
      </c>
      <c r="J12" s="33" t="str">
        <f aca="false">'[1]HISTORICO DE MAB '!J5880</f>
        <v>s/c</v>
      </c>
      <c r="L12" s="19"/>
      <c r="M12" s="20"/>
      <c r="N12" s="21"/>
      <c r="O12" s="21"/>
      <c r="P12" s="21"/>
      <c r="Q12" s="21"/>
    </row>
    <row r="13" customFormat="false" ht="18" hidden="false" customHeight="false" outlineLevel="0" collapsed="false">
      <c r="E13" s="32" t="n">
        <f aca="false">'[1]HISTORICO DE MAB '!B5881</f>
        <v>41855</v>
      </c>
      <c r="F13" s="29" t="n">
        <f aca="false">'[1]HISTORICO DE MAB '!C5881</f>
        <v>8.16</v>
      </c>
      <c r="G13" s="30" t="str">
        <f aca="false">'[1]HISTORICO DE MAB '!D5881</f>
        <v>s/c</v>
      </c>
      <c r="H13" s="30" t="str">
        <f aca="false">'[1]HISTORICO DE MAB '!F5881</f>
        <v>s/c</v>
      </c>
      <c r="I13" s="30" t="n">
        <f aca="false">'[1]HISTORICO DE MAB '!H5881</f>
        <v>133.578431372549</v>
      </c>
      <c r="J13" s="33" t="str">
        <f aca="false">'[1]HISTORICO DE MAB '!J5881</f>
        <v>s/c</v>
      </c>
      <c r="L13" s="19"/>
      <c r="M13" s="20"/>
      <c r="N13" s="21"/>
      <c r="O13" s="21"/>
      <c r="P13" s="21"/>
      <c r="Q13" s="21"/>
    </row>
    <row r="14" customFormat="false" ht="18" hidden="false" customHeight="false" outlineLevel="0" collapsed="false">
      <c r="E14" s="32" t="n">
        <f aca="false">'[1]HISTORICO DE MAB '!B5882</f>
        <v>41856</v>
      </c>
      <c r="F14" s="29" t="n">
        <f aca="false">'[1]HISTORICO DE MAB '!C5882</f>
        <v>8.168</v>
      </c>
      <c r="G14" s="30" t="n">
        <f aca="false">'[1]HISTORICO DE MAB '!D5882</f>
        <v>294.809010773751</v>
      </c>
      <c r="H14" s="30" t="str">
        <f aca="false">'[1]HISTORICO DE MAB '!F5882</f>
        <v>s/c</v>
      </c>
      <c r="I14" s="30" t="n">
        <f aca="false">'[1]HISTORICO DE MAB '!H5882</f>
        <v>132.223310479922</v>
      </c>
      <c r="J14" s="33" t="str">
        <f aca="false">'[1]HISTORICO DE MAB '!J5882</f>
        <v>s/c</v>
      </c>
      <c r="L14" s="19"/>
      <c r="M14" s="20"/>
      <c r="N14" s="21"/>
      <c r="O14" s="21"/>
      <c r="P14" s="21"/>
      <c r="Q14" s="21"/>
    </row>
    <row r="15" customFormat="false" ht="18" hidden="false" customHeight="false" outlineLevel="0" collapsed="false">
      <c r="E15" s="32" t="n">
        <f aca="false">'[1]HISTORICO DE MAB '!B5883</f>
        <v>41857</v>
      </c>
      <c r="F15" s="29" t="n">
        <f aca="false">'[1]HISTORICO DE MAB '!C5883</f>
        <v>8.169</v>
      </c>
      <c r="G15" s="30" t="n">
        <f aca="false">'[1]HISTORICO DE MAB '!D5883</f>
        <v>297.588444118007</v>
      </c>
      <c r="H15" s="30" t="str">
        <f aca="false">'[1]HISTORICO DE MAB '!F5883</f>
        <v>s/c</v>
      </c>
      <c r="I15" s="30" t="n">
        <f aca="false">'[1]HISTORICO DE MAB '!H5883</f>
        <v>130.982984453421</v>
      </c>
      <c r="J15" s="33" t="str">
        <f aca="false">'[1]HISTORICO DE MAB '!J5883</f>
        <v>s/c</v>
      </c>
      <c r="L15" s="19"/>
      <c r="M15" s="20"/>
      <c r="N15" s="21"/>
      <c r="O15" s="21"/>
      <c r="P15" s="21"/>
      <c r="Q15" s="21"/>
    </row>
    <row r="16" customFormat="false" ht="18" hidden="false" customHeight="false" outlineLevel="0" collapsed="false">
      <c r="E16" s="32" t="n">
        <f aca="false">'[1]HISTORICO DE MAB '!B5884</f>
        <v>41858</v>
      </c>
      <c r="F16" s="34" t="n">
        <f aca="false">'[1]HISTORICO DE MAB '!C5884</f>
        <v>8.169</v>
      </c>
      <c r="G16" s="35" t="n">
        <f aca="false">'[1]HISTORICO DE MAB '!D5884</f>
        <v>298.690170155466</v>
      </c>
      <c r="H16" s="35" t="str">
        <f aca="false">'[1]HISTORICO DE MAB '!F5884</f>
        <v>s/c</v>
      </c>
      <c r="I16" s="35" t="n">
        <f aca="false">'[1]HISTORICO DE MAB '!H5884</f>
        <v>128.53470437018</v>
      </c>
      <c r="J16" s="36" t="str">
        <f aca="false">'[1]HISTORICO DE MAB '!J5884</f>
        <v>s/c</v>
      </c>
      <c r="L16" s="19"/>
      <c r="M16" s="20"/>
      <c r="N16" s="21"/>
      <c r="O16" s="21"/>
      <c r="P16" s="21"/>
      <c r="Q16" s="21"/>
    </row>
    <row r="17" customFormat="false" ht="18" hidden="false" customHeight="false" outlineLevel="0" collapsed="false">
      <c r="E17" s="32" t="n">
        <f aca="false">'[1]HISTORICO DE MAB '!B5885</f>
        <v>41859</v>
      </c>
      <c r="F17" s="34" t="n">
        <f aca="false">'[1]HISTORICO DE MAB '!C5885</f>
        <v>8.171</v>
      </c>
      <c r="G17" s="35" t="n">
        <f aca="false">'[1]HISTORICO DE MAB '!D5885</f>
        <v>300.69758903439</v>
      </c>
      <c r="H17" s="35" t="str">
        <f aca="false">'[1]HISTORICO DE MAB '!F5885</f>
        <v>s/c</v>
      </c>
      <c r="I17" s="35" t="str">
        <f aca="false">'[1]HISTORICO DE MAB '!H5885</f>
        <v>s/c</v>
      </c>
      <c r="J17" s="36" t="str">
        <f aca="false">'[1]HISTORICO DE MAB '!J5885</f>
        <v>s/c</v>
      </c>
      <c r="L17" s="19"/>
      <c r="M17" s="20"/>
      <c r="N17" s="21"/>
      <c r="O17" s="21"/>
      <c r="P17" s="21"/>
      <c r="Q17" s="21"/>
    </row>
    <row r="18" customFormat="false" ht="18" hidden="false" customHeight="false" outlineLevel="0" collapsed="false">
      <c r="E18" s="32" t="n">
        <f aca="false">'[1]HISTORICO DE MAB '!B5886</f>
        <v>41862</v>
      </c>
      <c r="F18" s="34" t="n">
        <f aca="false">'[1]HISTORICO DE MAB '!C5886</f>
        <v>8.17</v>
      </c>
      <c r="G18" s="35" t="n">
        <f aca="false">'[1]HISTORICO DE MAB '!D5886</f>
        <v>305.752753977968</v>
      </c>
      <c r="H18" s="35" t="str">
        <f aca="false">'[1]HISTORICO DE MAB '!F5886</f>
        <v>s/c</v>
      </c>
      <c r="I18" s="35" t="n">
        <f aca="false">'[1]HISTORICO DE MAB '!H5886</f>
        <v>125.458996328029</v>
      </c>
      <c r="J18" s="36" t="str">
        <f aca="false">'[1]HISTORICO DE MAB '!J5886</f>
        <v>s/c</v>
      </c>
      <c r="L18" s="19"/>
      <c r="M18" s="20"/>
      <c r="N18" s="21"/>
      <c r="O18" s="21"/>
      <c r="P18" s="21"/>
      <c r="Q18" s="21"/>
    </row>
    <row r="19" customFormat="false" ht="18" hidden="false" customHeight="false" outlineLevel="0" collapsed="false">
      <c r="E19" s="32" t="n">
        <f aca="false">'[1]HISTORICO DE MAB '!B5887</f>
        <v>41863</v>
      </c>
      <c r="F19" s="34" t="n">
        <f aca="false">'[1]HISTORICO DE MAB '!C5887</f>
        <v>8.172</v>
      </c>
      <c r="G19" s="35" t="str">
        <f aca="false">'[1]HISTORICO DE MAB '!D5887</f>
        <v>s/c</v>
      </c>
      <c r="H19" s="35" t="str">
        <f aca="false">'[1]HISTORICO DE MAB '!F5887</f>
        <v>s/c</v>
      </c>
      <c r="I19" s="35" t="n">
        <f aca="false">'[1]HISTORICO DE MAB '!H5887</f>
        <v>124.816446402349</v>
      </c>
      <c r="J19" s="36" t="str">
        <f aca="false">'[1]HISTORICO DE MAB '!J5887</f>
        <v>s/c</v>
      </c>
      <c r="L19" s="19"/>
      <c r="M19" s="20"/>
      <c r="N19" s="21"/>
      <c r="O19" s="21"/>
      <c r="P19" s="21"/>
      <c r="Q19" s="21"/>
    </row>
    <row r="20" customFormat="false" ht="18" hidden="false" customHeight="false" outlineLevel="0" collapsed="false">
      <c r="E20" s="32" t="n">
        <f aca="false">'[1]HISTORICO DE MAB '!B5888</f>
        <v>41864</v>
      </c>
      <c r="F20" s="34" t="n">
        <f aca="false">'[1]HISTORICO DE MAB '!C5888</f>
        <v>8.173</v>
      </c>
      <c r="G20" s="35" t="n">
        <f aca="false">'[1]HISTORICO DE MAB '!D5888</f>
        <v>296.096904441454</v>
      </c>
      <c r="H20" s="35" t="str">
        <f aca="false">'[1]HISTORICO DE MAB '!F5888</f>
        <v>s/c</v>
      </c>
      <c r="I20" s="35" t="n">
        <f aca="false">'[1]HISTORICO DE MAB '!H5888</f>
        <v>124.189404135568</v>
      </c>
      <c r="J20" s="36" t="str">
        <f aca="false">'[1]HISTORICO DE MAB '!J5888</f>
        <v>s/c</v>
      </c>
      <c r="L20" s="19"/>
      <c r="M20" s="20"/>
      <c r="N20" s="21"/>
      <c r="O20" s="21"/>
      <c r="P20" s="21"/>
      <c r="Q20" s="21"/>
    </row>
    <row r="21" customFormat="false" ht="18" hidden="false" customHeight="false" outlineLevel="0" collapsed="false">
      <c r="E21" s="32" t="n">
        <f aca="false">'[1]HISTORICO DE MAB '!B5889</f>
        <v>41865</v>
      </c>
      <c r="F21" s="34" t="n">
        <f aca="false">'[1]HISTORICO DE MAB '!C5889</f>
        <v>8.177</v>
      </c>
      <c r="G21" s="35" t="n">
        <f aca="false">'[1]HISTORICO DE MAB '!D5889</f>
        <v>300.966124495536</v>
      </c>
      <c r="H21" s="35" t="str">
        <f aca="false">'[1]HISTORICO DE MAB '!F5889</f>
        <v>s/c</v>
      </c>
      <c r="I21" s="35" t="n">
        <f aca="false">'[1]HISTORICO DE MAB '!H5889</f>
        <v>122.538828421181</v>
      </c>
      <c r="J21" s="36" t="str">
        <f aca="false">'[1]HISTORICO DE MAB '!J5889</f>
        <v>s/c</v>
      </c>
      <c r="L21" s="19"/>
      <c r="M21" s="20"/>
      <c r="N21" s="21"/>
      <c r="O21" s="21"/>
      <c r="P21" s="21"/>
      <c r="Q21" s="21"/>
    </row>
    <row r="22" customFormat="false" ht="18" hidden="false" customHeight="false" outlineLevel="0" collapsed="false">
      <c r="E22" s="32" t="n">
        <f aca="false">'[1]HISTORICO DE MAB '!B5890</f>
        <v>41866</v>
      </c>
      <c r="F22" s="34" t="n">
        <f aca="false">'[1]HISTORICO DE MAB '!C5890</f>
        <v>8.181</v>
      </c>
      <c r="G22" s="35" t="n">
        <f aca="false">'[1]HISTORICO DE MAB '!D5890</f>
        <v>301.307908568635</v>
      </c>
      <c r="H22" s="35" t="str">
        <f aca="false">'[1]HISTORICO DE MAB '!F5890</f>
        <v>s/c</v>
      </c>
      <c r="I22" s="35" t="n">
        <f aca="false">'[1]HISTORICO DE MAB '!H5890</f>
        <v>124.679134580125</v>
      </c>
      <c r="J22" s="36" t="str">
        <f aca="false">'[1]HISTORICO DE MAB '!J5890</f>
        <v>s/c</v>
      </c>
      <c r="L22" s="19"/>
      <c r="M22" s="20"/>
      <c r="N22" s="21"/>
      <c r="O22" s="21"/>
      <c r="P22" s="21"/>
      <c r="Q22" s="21"/>
    </row>
    <row r="23" customFormat="false" ht="18" hidden="false" customHeight="false" outlineLevel="0" collapsed="false">
      <c r="E23" s="32" t="n">
        <f aca="false">'[1]HISTORICO DE MAB '!B5891</f>
        <v>41869</v>
      </c>
      <c r="F23" s="34" t="str">
        <f aca="false">'[1]HISTORICO DE MAB '!C5891</f>
        <v>s/c</v>
      </c>
      <c r="G23" s="35" t="str">
        <f aca="false">'[1]HISTORICO DE MAB '!D5891</f>
        <v>s/c</v>
      </c>
      <c r="H23" s="35" t="str">
        <f aca="false">'[1]HISTORICO DE MAB '!F5891</f>
        <v>s/c</v>
      </c>
      <c r="I23" s="35" t="str">
        <f aca="false">'[1]HISTORICO DE MAB '!H5891</f>
        <v>s/c</v>
      </c>
      <c r="J23" s="36" t="str">
        <f aca="false">'[1]HISTORICO DE MAB '!J5891</f>
        <v>s/c</v>
      </c>
      <c r="L23" s="19"/>
      <c r="M23" s="20"/>
      <c r="N23" s="21"/>
      <c r="O23" s="21"/>
      <c r="P23" s="21"/>
      <c r="Q23" s="21"/>
    </row>
    <row r="24" customFormat="false" ht="18" hidden="false" customHeight="false" outlineLevel="0" collapsed="false">
      <c r="E24" s="32" t="n">
        <f aca="false">'[1]HISTORICO DE MAB '!B5892</f>
        <v>41870</v>
      </c>
      <c r="F24" s="34" t="n">
        <f aca="false">'[1]HISTORICO DE MAB '!C5892</f>
        <v>8.186</v>
      </c>
      <c r="G24" s="35" t="str">
        <f aca="false">'[1]HISTORICO DE MAB '!D5892</f>
        <v>s/c</v>
      </c>
      <c r="H24" s="35" t="str">
        <f aca="false">'[1]HISTORICO DE MAB '!F5892</f>
        <v>s/c</v>
      </c>
      <c r="I24" s="35" t="n">
        <f aca="false">'[1]HISTORICO DE MAB '!H5892</f>
        <v>123.01490349377</v>
      </c>
      <c r="J24" s="36" t="str">
        <f aca="false">'[1]HISTORICO DE MAB '!J5892</f>
        <v>s/c</v>
      </c>
      <c r="L24" s="37"/>
      <c r="M24" s="21"/>
      <c r="N24" s="21"/>
      <c r="O24" s="21"/>
      <c r="P24" s="21"/>
      <c r="Q24" s="21"/>
    </row>
    <row r="25" customFormat="false" ht="18" hidden="false" customHeight="false" outlineLevel="0" collapsed="false">
      <c r="E25" s="32" t="n">
        <f aca="false">'[1]HISTORICO DE MAB '!B5893</f>
        <v>41871</v>
      </c>
      <c r="F25" s="34" t="n">
        <f aca="false">'[1]HISTORICO DE MAB '!C5893</f>
        <v>8.223</v>
      </c>
      <c r="G25" s="35" t="str">
        <f aca="false">'[1]HISTORICO DE MAB '!D5893</f>
        <v>s/c</v>
      </c>
      <c r="H25" s="35" t="str">
        <f aca="false">'[1]HISTORICO DE MAB '!F5893</f>
        <v>s/c</v>
      </c>
      <c r="I25" s="35" t="n">
        <f aca="false">'[1]HISTORICO DE MAB '!H5893</f>
        <v>121.123677489967</v>
      </c>
      <c r="J25" s="36" t="str">
        <f aca="false">'[1]HISTORICO DE MAB '!J5893</f>
        <v>s/c</v>
      </c>
    </row>
    <row r="26" customFormat="false" ht="18" hidden="false" customHeight="false" outlineLevel="0" collapsed="false">
      <c r="E26" s="32" t="n">
        <f aca="false">'[1]HISTORICO DE MAB '!B5894</f>
        <v>41872</v>
      </c>
      <c r="F26" s="34" t="n">
        <f aca="false">'[1]HISTORICO DE MAB '!C5894</f>
        <v>8.295</v>
      </c>
      <c r="G26" s="35" t="n">
        <f aca="false">'[1]HISTORICO DE MAB '!D5894</f>
        <v>289.933694996986</v>
      </c>
      <c r="H26" s="35" t="str">
        <f aca="false">'[1]HISTORICO DE MAB '!F5894</f>
        <v>s/c</v>
      </c>
      <c r="I26" s="35" t="n">
        <f aca="false">'[1]HISTORICO DE MAB '!H5894</f>
        <v>119.951778179626</v>
      </c>
      <c r="J26" s="36" t="str">
        <f aca="false">'[1]HISTORICO DE MAB '!J5894</f>
        <v>s/c</v>
      </c>
    </row>
    <row r="27" customFormat="false" ht="18" hidden="false" customHeight="false" outlineLevel="0" collapsed="false">
      <c r="E27" s="32" t="n">
        <f aca="false">'[1]HISTORICO DE MAB '!B5895</f>
        <v>41873</v>
      </c>
      <c r="F27" s="34" t="n">
        <f aca="false">'[1]HISTORICO DE MAB '!C5895</f>
        <v>8.305</v>
      </c>
      <c r="G27" s="35" t="n">
        <f aca="false">'[1]HISTORICO DE MAB '!D5895</f>
        <v>292.594822396147</v>
      </c>
      <c r="H27" s="35" t="str">
        <f aca="false">'[1]HISTORICO DE MAB '!F5895</f>
        <v>s/c</v>
      </c>
      <c r="I27" s="35" t="n">
        <f aca="false">'[1]HISTORICO DE MAB '!H5895</f>
        <v>120.650210716436</v>
      </c>
      <c r="J27" s="36" t="str">
        <f aca="false">'[1]HISTORICO DE MAB '!J5895</f>
        <v>s/c</v>
      </c>
    </row>
    <row r="28" customFormat="false" ht="18" hidden="false" customHeight="false" outlineLevel="0" collapsed="false">
      <c r="E28" s="32" t="n">
        <f aca="false">'[1]HISTORICO DE MAB '!B5896</f>
        <v>41876</v>
      </c>
      <c r="F28" s="38" t="n">
        <f aca="false">'[1]HISTORICO DE MAB '!C5896</f>
        <v>8.305</v>
      </c>
      <c r="G28" s="35" t="str">
        <f aca="false">'[1]HISTORICO DE MAB '!D5896</f>
        <v>s/c</v>
      </c>
      <c r="H28" s="35" t="str">
        <f aca="false">'[1]HISTORICO DE MAB '!F5896</f>
        <v>s/c</v>
      </c>
      <c r="I28" s="35" t="n">
        <f aca="false">'[1]HISTORICO DE MAB '!H5896</f>
        <v>120.409391932571</v>
      </c>
      <c r="J28" s="36" t="str">
        <f aca="false">'[1]HISTORICO DE MAB '!J5896</f>
        <v>s/c</v>
      </c>
    </row>
    <row r="29" customFormat="false" ht="18" hidden="false" customHeight="false" outlineLevel="0" collapsed="false">
      <c r="E29" s="32" t="n">
        <f aca="false">'[1]HISTORICO DE MAB '!B5897</f>
        <v>41877</v>
      </c>
      <c r="F29" s="34" t="n">
        <f aca="false">'[1]HISTORICO DE MAB '!C5897</f>
        <v>8.3</v>
      </c>
      <c r="G29" s="35" t="str">
        <f aca="false">'[1]HISTORICO DE MAB '!D5897</f>
        <v>s/c</v>
      </c>
      <c r="H29" s="35" t="str">
        <f aca="false">'[1]HISTORICO DE MAB '!F5897</f>
        <v>s/c</v>
      </c>
      <c r="I29" s="35" t="n">
        <f aca="false">'[1]HISTORICO DE MAB '!H5897</f>
        <v>120.240963855422</v>
      </c>
      <c r="J29" s="36" t="str">
        <f aca="false">'[1]HISTORICO DE MAB '!J5897</f>
        <v>s/c</v>
      </c>
    </row>
    <row r="30" customFormat="false" ht="18" hidden="false" customHeight="false" outlineLevel="0" collapsed="false">
      <c r="E30" s="32" t="n">
        <f aca="false">'[1]HISTORICO DE MAB '!B5898</f>
        <v>41878</v>
      </c>
      <c r="F30" s="34" t="n">
        <f aca="false">'[1]HISTORICO DE MAB '!C5898</f>
        <v>8.301</v>
      </c>
      <c r="G30" s="35" t="str">
        <f aca="false">'[1]HISTORICO DE MAB '!D5898</f>
        <v>s/c</v>
      </c>
      <c r="H30" s="35" t="str">
        <f aca="false">'[1]HISTORICO DE MAB '!F5898</f>
        <v>s/c</v>
      </c>
      <c r="I30" s="35" t="n">
        <f aca="false">'[1]HISTORICO DE MAB '!H5898</f>
        <v>119.624141669678</v>
      </c>
      <c r="J30" s="36" t="str">
        <f aca="false">'[1]HISTORICO DE MAB '!J5898</f>
        <v>s/c</v>
      </c>
    </row>
    <row r="31" customFormat="false" ht="18" hidden="false" customHeight="false" outlineLevel="0" collapsed="false">
      <c r="E31" s="32" t="n">
        <f aca="false">'[1]HISTORICO DE MAB '!B5899</f>
        <v>41879</v>
      </c>
      <c r="F31" s="34" t="n">
        <f aca="false">'[1]HISTORICO DE MAB '!C5899</f>
        <v>8.305</v>
      </c>
      <c r="G31" s="35" t="n">
        <f aca="false">'[1]HISTORICO DE MAB '!D5899</f>
        <v>285.24984948826</v>
      </c>
      <c r="H31" s="35" t="str">
        <f aca="false">'[1]HISTORICO DE MAB '!F5899</f>
        <v>s/c</v>
      </c>
      <c r="I31" s="35" t="n">
        <f aca="false">'[1]HISTORICO DE MAB '!H5899</f>
        <v>119.807344972908</v>
      </c>
      <c r="J31" s="36" t="str">
        <f aca="false">'[1]HISTORICO DE MAB '!J5899</f>
        <v>s/c</v>
      </c>
    </row>
    <row r="32" customFormat="false" ht="18" hidden="false" customHeight="false" outlineLevel="0" collapsed="false">
      <c r="E32" s="32" t="n">
        <f aca="false">'[1]HISTORICO DE MAB '!B5900</f>
        <v>41880</v>
      </c>
      <c r="F32" s="34" t="n">
        <f aca="false">'[1]HISTORICO DE MAB '!C5900</f>
        <v>8.301</v>
      </c>
      <c r="G32" s="35" t="n">
        <f aca="false">'[1]HISTORICO DE MAB '!D5900</f>
        <v>286.712444283821</v>
      </c>
      <c r="H32" s="35" t="str">
        <f aca="false">'[1]HISTORICO DE MAB '!F5900</f>
        <v>s/c</v>
      </c>
      <c r="I32" s="35" t="n">
        <f aca="false">'[1]HISTORICO DE MAB '!H5900</f>
        <v>119.865076496808</v>
      </c>
      <c r="J32" s="36" t="str">
        <f aca="false">'[1]HISTORICO DE MAB '!J5900</f>
        <v>s/c</v>
      </c>
    </row>
    <row r="33" customFormat="false" ht="18.75" hidden="false" customHeight="false" outlineLevel="0" collapsed="false">
      <c r="E33" s="32"/>
      <c r="F33" s="34"/>
      <c r="G33" s="35"/>
      <c r="H33" s="39"/>
      <c r="I33" s="39"/>
      <c r="J33" s="40"/>
    </row>
    <row r="34" customFormat="false" ht="19.5" hidden="false" customHeight="false" outlineLevel="0" collapsed="false">
      <c r="E34" s="41" t="s">
        <v>22</v>
      </c>
      <c r="F34" s="42" t="n">
        <f aca="false">'[1]HISTORICO DE MAB '!C5961</f>
        <v>8.21835</v>
      </c>
      <c r="G34" s="42" t="n">
        <f aca="false">'[1]HISTORICO DE MAB '!D5961</f>
        <v>295.562477264567</v>
      </c>
      <c r="H34" s="42" t="s">
        <v>23</v>
      </c>
      <c r="I34" s="42" t="n">
        <f aca="false">'[1]HISTORICO DE MAB '!H5961</f>
        <v>124.54088157892</v>
      </c>
      <c r="J34" s="42" t="s">
        <v>23</v>
      </c>
    </row>
    <row r="35" customFormat="false" ht="19.5" hidden="false" customHeight="false" outlineLevel="0" collapsed="false">
      <c r="E35" s="43" t="s">
        <v>24</v>
      </c>
      <c r="F35" s="42" t="n">
        <f aca="false">'[1]HISTORICO DE MAB '!C5962</f>
        <v>8.305</v>
      </c>
      <c r="G35" s="42" t="n">
        <f aca="false">'[1]HISTORICO DE MAB '!D5962</f>
        <v>305.752753977968</v>
      </c>
      <c r="H35" s="42" t="s">
        <v>23</v>
      </c>
      <c r="I35" s="42" t="n">
        <f aca="false">'[1]HISTORICO DE MAB '!H5962</f>
        <v>134.587020648968</v>
      </c>
      <c r="J35" s="42" t="s">
        <v>23</v>
      </c>
    </row>
    <row r="36" customFormat="false" ht="19.5" hidden="false" customHeight="false" outlineLevel="0" collapsed="false">
      <c r="E36" s="41" t="s">
        <v>25</v>
      </c>
      <c r="F36" s="42" t="n">
        <f aca="false">'[1]HISTORICO DE MAB '!C5963</f>
        <v>8.136</v>
      </c>
      <c r="G36" s="42" t="n">
        <f aca="false">'[1]HISTORICO DE MAB '!D5963</f>
        <v>285.24984948826</v>
      </c>
      <c r="H36" s="42" t="s">
        <v>23</v>
      </c>
      <c r="I36" s="42" t="n">
        <f aca="false">'[1]HISTORICO DE MAB '!H5963</f>
        <v>119.624141669678</v>
      </c>
      <c r="J36" s="42" t="s">
        <v>23</v>
      </c>
    </row>
    <row r="37" customFormat="false" ht="19.5" hidden="false" customHeight="false" outlineLevel="0" collapsed="false">
      <c r="D37" s="44"/>
      <c r="E37" s="41" t="s">
        <v>26</v>
      </c>
      <c r="F37" s="42" t="n">
        <f aca="false">'[1]HISTORICO DE MAB '!C5964</f>
        <v>7.84265838509317</v>
      </c>
      <c r="G37" s="42" t="n">
        <f aca="false">'[1]HISTORICO DE MAB '!D5964</f>
        <v>320.09661781385</v>
      </c>
      <c r="H37" s="42" t="n">
        <f aca="false">'[1]HISTORICO DE MAB '!F5964</f>
        <v>224.007021755222</v>
      </c>
      <c r="I37" s="42" t="n">
        <f aca="false">'[1]HISTORICO DE MAB '!H5964</f>
        <v>156.732978125686</v>
      </c>
      <c r="J37" s="42" t="n">
        <f aca="false">'[1]HISTORICO DE MAB '!J5964</f>
        <v>303.296469510699</v>
      </c>
    </row>
    <row r="38" customFormat="false" ht="16.5" hidden="false" customHeight="true" outlineLevel="0" collapsed="false">
      <c r="D38" s="45"/>
      <c r="E38" s="43" t="s">
        <v>27</v>
      </c>
      <c r="F38" s="42" t="n">
        <f aca="false">'[1]HISTORICO DE MAB '!C5965</f>
        <v>8.305</v>
      </c>
      <c r="G38" s="42" t="n">
        <f aca="false">'[1]HISTORICO DE MAB '!D5965</f>
        <v>382.811493364257</v>
      </c>
      <c r="H38" s="42" t="n">
        <f aca="false">'[1]HISTORICO DE MAB '!F5965</f>
        <v>234.152652005175</v>
      </c>
      <c r="I38" s="42" t="n">
        <f aca="false">'[1]HISTORICO DE MAB '!H5965</f>
        <v>187.734668335419</v>
      </c>
      <c r="J38" s="42" t="n">
        <f aca="false">'[1]HISTORICO DE MAB '!J5965</f>
        <v>307.959367365308</v>
      </c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</row>
    <row r="39" customFormat="false" ht="19.5" hidden="false" customHeight="false" outlineLevel="0" collapsed="false">
      <c r="D39" s="46"/>
      <c r="E39" s="41" t="s">
        <v>28</v>
      </c>
      <c r="F39" s="42" t="n">
        <f aca="false">'[1]HISTORICO DE MAB '!C5966</f>
        <v>6.505</v>
      </c>
      <c r="G39" s="42" t="n">
        <f aca="false">'[1]HISTORICO DE MAB '!D5966</f>
        <v>285.24984948826</v>
      </c>
      <c r="H39" s="42" t="n">
        <f aca="false">'[1]HISTORICO DE MAB '!F5966</f>
        <v>203.821656050955</v>
      </c>
      <c r="I39" s="42" t="n">
        <f aca="false">'[1]HISTORICO DE MAB '!H5966</f>
        <v>119.624141669678</v>
      </c>
      <c r="J39" s="42" t="n">
        <f aca="false">'[1]HISTORICO DE MAB '!J5966</f>
        <v>297.642056436026</v>
      </c>
    </row>
    <row r="40" customFormat="false" ht="12.75" hidden="false" customHeight="false" outlineLevel="0" collapsed="false">
      <c r="D40" s="47"/>
    </row>
    <row r="41" customFormat="false" ht="12.75" hidden="false" customHeight="false" outlineLevel="0" collapsed="false">
      <c r="D41" s="47"/>
    </row>
    <row r="62" customFormat="false" ht="12.75" hidden="false" customHeight="false" outlineLevel="0" collapsed="false">
      <c r="D62" s="48"/>
      <c r="E62" s="49"/>
      <c r="O62" s="48"/>
    </row>
    <row r="63" customFormat="false" ht="12.75" hidden="false" customHeight="false" outlineLevel="0" collapsed="false">
      <c r="L63" s="0" t="s">
        <v>29</v>
      </c>
    </row>
    <row r="66" customFormat="false" ht="12.75" hidden="false" customHeight="false" outlineLevel="0" collapsed="false">
      <c r="D66" s="46"/>
    </row>
    <row r="68" customFormat="false" ht="12.75" hidden="false" customHeight="false" outlineLevel="0" collapsed="false">
      <c r="D68" s="50"/>
    </row>
    <row r="82" customFormat="false" ht="12.75" hidden="false" customHeight="false" outlineLevel="0" collapsed="false">
      <c r="C82" s="51"/>
    </row>
    <row r="85" customFormat="false" ht="15.75" hidden="false" customHeight="false" outlineLevel="0" collapsed="false">
      <c r="C85" s="52" t="s">
        <v>30</v>
      </c>
    </row>
    <row r="86" customFormat="false" ht="15.75" hidden="false" customHeight="false" outlineLevel="0" collapsed="false">
      <c r="C86" s="53" t="n">
        <v>41882</v>
      </c>
    </row>
    <row r="88" customFormat="false" ht="12.75" hidden="false" customHeight="false" outlineLevel="0" collapsed="false">
      <c r="E88" s="51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1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2.56"/>
    <col collapsed="false" customWidth="true" hidden="false" outlineLevel="0" max="14" min="14" style="0" width="24.13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54" t="s">
        <v>3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</row>
    <row r="2" customFormat="false" ht="15" hidden="false" customHeight="true" outlineLevel="0" collapsed="false">
      <c r="A2" s="55" t="s">
        <v>3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</row>
    <row r="3" customFormat="false" ht="1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18" t="s">
        <v>13</v>
      </c>
    </row>
    <row r="4" customFormat="false" ht="9.95" hidden="false" customHeight="true" outlineLevel="0" collapsed="false">
      <c r="A4" s="57"/>
      <c r="B4" s="57"/>
      <c r="C4" s="57"/>
      <c r="E4" s="57"/>
      <c r="F4" s="57"/>
      <c r="G4" s="57"/>
      <c r="H4" s="57"/>
      <c r="I4" s="57"/>
      <c r="J4" s="57"/>
      <c r="K4" s="57"/>
      <c r="L4" s="57"/>
      <c r="M4" s="58"/>
    </row>
    <row r="5" s="60" customFormat="true" ht="12.95" hidden="false" customHeight="true" outlineLevel="0" collapsed="false">
      <c r="A5" s="59" t="s">
        <v>33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N5" s="61" t="s">
        <v>34</v>
      </c>
      <c r="O5" s="61"/>
      <c r="P5" s="61"/>
      <c r="Q5" s="61"/>
      <c r="R5" s="61"/>
      <c r="S5" s="61"/>
      <c r="T5" s="61"/>
      <c r="U5" s="61"/>
      <c r="V5" s="61"/>
      <c r="W5" s="61"/>
      <c r="X5" s="61"/>
    </row>
    <row r="6" s="60" customFormat="true" ht="12.95" hidden="false" customHeight="true" outlineLevel="0" collapsed="false">
      <c r="A6" s="62" t="s">
        <v>35</v>
      </c>
      <c r="B6" s="62"/>
      <c r="C6" s="62"/>
      <c r="D6" s="62"/>
      <c r="E6" s="62"/>
      <c r="F6" s="62"/>
      <c r="G6" s="62"/>
      <c r="H6" s="62"/>
      <c r="I6" s="62"/>
      <c r="J6" s="59" t="s">
        <v>36</v>
      </c>
      <c r="K6" s="59"/>
      <c r="L6" s="59"/>
      <c r="N6" s="63" t="s">
        <v>37</v>
      </c>
      <c r="O6" s="63"/>
      <c r="P6" s="63"/>
      <c r="Q6" s="63"/>
      <c r="R6" s="63"/>
      <c r="S6" s="63"/>
      <c r="T6" s="63"/>
      <c r="U6" s="63"/>
      <c r="V6" s="63"/>
      <c r="W6" s="63"/>
      <c r="X6" s="63"/>
    </row>
    <row r="7" s="60" customFormat="true" ht="12.75" hidden="false" customHeight="true" outlineLevel="0" collapsed="false">
      <c r="A7" s="62" t="s">
        <v>38</v>
      </c>
      <c r="B7" s="62"/>
      <c r="C7" s="62"/>
      <c r="D7" s="62"/>
      <c r="E7" s="62"/>
      <c r="F7" s="62"/>
      <c r="G7" s="62"/>
      <c r="H7" s="62"/>
      <c r="I7" s="62"/>
      <c r="J7" s="64" t="s">
        <v>39</v>
      </c>
      <c r="K7" s="64"/>
      <c r="L7" s="64"/>
      <c r="N7" s="65" t="s">
        <v>40</v>
      </c>
      <c r="O7" s="66" t="s">
        <v>41</v>
      </c>
      <c r="P7" s="66"/>
      <c r="Q7" s="66"/>
      <c r="R7" s="66"/>
      <c r="S7" s="66"/>
      <c r="T7" s="66"/>
      <c r="U7" s="66"/>
      <c r="V7" s="66"/>
      <c r="W7" s="67" t="s">
        <v>42</v>
      </c>
      <c r="X7" s="67"/>
    </row>
    <row r="8" s="72" customFormat="true" ht="11.1" hidden="false" customHeight="true" outlineLevel="0" collapsed="false">
      <c r="A8" s="68" t="s">
        <v>40</v>
      </c>
      <c r="B8" s="69" t="s">
        <v>41</v>
      </c>
      <c r="C8" s="69"/>
      <c r="D8" s="69"/>
      <c r="E8" s="69"/>
      <c r="F8" s="69"/>
      <c r="G8" s="69"/>
      <c r="H8" s="69"/>
      <c r="I8" s="69"/>
      <c r="J8" s="70" t="s">
        <v>43</v>
      </c>
      <c r="K8" s="70"/>
      <c r="L8" s="71" t="s">
        <v>44</v>
      </c>
      <c r="N8" s="73"/>
      <c r="O8" s="74" t="s">
        <v>45</v>
      </c>
      <c r="P8" s="68" t="s">
        <v>46</v>
      </c>
      <c r="Q8" s="68" t="s">
        <v>47</v>
      </c>
      <c r="R8" s="68" t="s">
        <v>48</v>
      </c>
      <c r="S8" s="68" t="s">
        <v>49</v>
      </c>
      <c r="T8" s="68" t="s">
        <v>50</v>
      </c>
      <c r="U8" s="68" t="s">
        <v>51</v>
      </c>
      <c r="V8" s="69" t="s">
        <v>52</v>
      </c>
      <c r="W8" s="75" t="s">
        <v>53</v>
      </c>
      <c r="X8" s="75"/>
    </row>
    <row r="9" s="72" customFormat="true" ht="11.1" hidden="false" customHeight="true" outlineLevel="0" collapsed="false">
      <c r="A9" s="68"/>
      <c r="B9" s="76" t="s">
        <v>45</v>
      </c>
      <c r="C9" s="77" t="s">
        <v>46</v>
      </c>
      <c r="D9" s="77" t="s">
        <v>47</v>
      </c>
      <c r="E9" s="77" t="s">
        <v>48</v>
      </c>
      <c r="F9" s="77" t="s">
        <v>49</v>
      </c>
      <c r="G9" s="77" t="s">
        <v>50</v>
      </c>
      <c r="H9" s="77" t="s">
        <v>51</v>
      </c>
      <c r="I9" s="77" t="s">
        <v>52</v>
      </c>
      <c r="J9" s="78" t="s">
        <v>54</v>
      </c>
      <c r="K9" s="76" t="s">
        <v>55</v>
      </c>
      <c r="L9" s="79"/>
      <c r="N9" s="80"/>
      <c r="O9" s="81"/>
      <c r="P9" s="81"/>
      <c r="Q9" s="81"/>
      <c r="R9" s="81"/>
      <c r="S9" s="81"/>
      <c r="T9" s="81"/>
      <c r="U9" s="81"/>
      <c r="V9" s="81"/>
      <c r="W9" s="82"/>
      <c r="X9" s="82"/>
    </row>
    <row r="10" s="72" customFormat="true" ht="11.1" hidden="false" customHeight="true" outlineLevel="0" collapsed="false">
      <c r="A10" s="83" t="str">
        <f aca="false">[2]datos!A3955</f>
        <v>31-07-2014 al 06-08-2014</v>
      </c>
      <c r="B10" s="82" t="n">
        <f aca="false">[2]datos!B3955</f>
        <v>1.47</v>
      </c>
      <c r="C10" s="82" t="n">
        <f aca="false">[2]datos!C3955</f>
        <v>1.46</v>
      </c>
      <c r="D10" s="82" t="n">
        <f aca="false">[2]datos!D3955</f>
        <v>1.44</v>
      </c>
      <c r="E10" s="82" t="n">
        <f aca="false">[2]datos!E3955</f>
        <v>1.42</v>
      </c>
      <c r="F10" s="82" t="n">
        <f aca="false">[2]datos!F3955</f>
        <v>1.34</v>
      </c>
      <c r="G10" s="82" t="n">
        <f aca="false">[2]datos!G3955</f>
        <v>1.2</v>
      </c>
      <c r="H10" s="82" t="n">
        <f aca="false">[2]datos!H3955</f>
        <v>1.03</v>
      </c>
      <c r="I10" s="82" t="n">
        <f aca="false">[2]datos!I3955</f>
        <v>0.92</v>
      </c>
      <c r="J10" s="82" t="n">
        <f aca="false">[2]datos!J3955</f>
        <v>120</v>
      </c>
      <c r="K10" s="82" t="n">
        <f aca="false">[2]datos!K3955</f>
        <v>120</v>
      </c>
      <c r="L10" s="82" t="n">
        <f aca="false">[2]datos!L3955</f>
        <v>105</v>
      </c>
      <c r="N10" s="84" t="str">
        <f aca="false">[2]datos!A3937</f>
        <v>Desde las 0hs. del 07-08-2014</v>
      </c>
      <c r="O10" s="85" t="n">
        <f aca="false">[2]datos!B3937</f>
        <v>65</v>
      </c>
      <c r="P10" s="85" t="str">
        <f aca="false">[2]datos!C3937</f>
        <v>s/c</v>
      </c>
      <c r="Q10" s="85" t="n">
        <f aca="false">[2]datos!D3937</f>
        <v>62</v>
      </c>
      <c r="R10" s="85" t="n">
        <f aca="false">[2]datos!E3937</f>
        <v>60</v>
      </c>
      <c r="S10" s="85" t="n">
        <f aca="false">[2]datos!F3937</f>
        <v>57</v>
      </c>
      <c r="T10" s="85" t="n">
        <f aca="false">[2]datos!G3937</f>
        <v>53</v>
      </c>
      <c r="U10" s="85" t="n">
        <f aca="false">[2]datos!H3937</f>
        <v>49</v>
      </c>
      <c r="V10" s="85" t="n">
        <f aca="false">[2]datos!I3937</f>
        <v>44</v>
      </c>
      <c r="W10" s="85" t="n">
        <f aca="false">[2]datos!J3937</f>
        <v>60</v>
      </c>
      <c r="X10" s="85"/>
    </row>
    <row r="11" s="72" customFormat="true" ht="11.1" hidden="false" customHeight="true" outlineLevel="0" collapsed="false">
      <c r="A11" s="86" t="str">
        <f aca="false">[2]datos!A3956</f>
        <v>07-08-2014 al 13-08-2014</v>
      </c>
      <c r="B11" s="87" t="n">
        <f aca="false">[2]datos!B3956</f>
        <v>1.45</v>
      </c>
      <c r="C11" s="87" t="n">
        <f aca="false">[2]datos!C3956</f>
        <v>1.44</v>
      </c>
      <c r="D11" s="87" t="n">
        <f aca="false">[2]datos!D3956</f>
        <v>1.42</v>
      </c>
      <c r="E11" s="87" t="n">
        <f aca="false">[2]datos!E3956</f>
        <v>1.4</v>
      </c>
      <c r="F11" s="87" t="n">
        <f aca="false">[2]datos!F3956</f>
        <v>1.32</v>
      </c>
      <c r="G11" s="87" t="n">
        <f aca="false">[2]datos!G3956</f>
        <v>1.18</v>
      </c>
      <c r="H11" s="87" t="n">
        <f aca="false">[2]datos!H3956</f>
        <v>1.01</v>
      </c>
      <c r="I11" s="87" t="n">
        <f aca="false">[2]datos!I3956</f>
        <v>0.9</v>
      </c>
      <c r="J11" s="87" t="n">
        <f aca="false">[2]datos!J3956</f>
        <v>120</v>
      </c>
      <c r="K11" s="87" t="n">
        <f aca="false">[2]datos!K3956</f>
        <v>120</v>
      </c>
      <c r="L11" s="87" t="n">
        <f aca="false">[2]datos!L3956</f>
        <v>100</v>
      </c>
      <c r="N11" s="84" t="str">
        <f aca="false">[2]datos!A3938</f>
        <v>Desde las 0hs. del 14-08-2014</v>
      </c>
      <c r="O11" s="85" t="n">
        <f aca="false">[2]datos!B3938</f>
        <v>64</v>
      </c>
      <c r="P11" s="85" t="str">
        <f aca="false">[2]datos!C3938</f>
        <v>s/c</v>
      </c>
      <c r="Q11" s="85" t="n">
        <f aca="false">[2]datos!D3938</f>
        <v>61</v>
      </c>
      <c r="R11" s="85" t="n">
        <f aca="false">[2]datos!E3938</f>
        <v>59</v>
      </c>
      <c r="S11" s="85" t="n">
        <f aca="false">[2]datos!F3938</f>
        <v>56</v>
      </c>
      <c r="T11" s="85" t="n">
        <f aca="false">[2]datos!G3938</f>
        <v>52</v>
      </c>
      <c r="U11" s="85" t="n">
        <f aca="false">[2]datos!H3938</f>
        <v>48</v>
      </c>
      <c r="V11" s="85" t="n">
        <f aca="false">[2]datos!I3938</f>
        <v>43</v>
      </c>
      <c r="W11" s="85" t="n">
        <f aca="false">[2]datos!J3938</f>
        <v>59</v>
      </c>
      <c r="X11" s="85"/>
    </row>
    <row r="12" s="72" customFormat="true" ht="11.1" hidden="false" customHeight="true" outlineLevel="0" collapsed="false">
      <c r="A12" s="86" t="str">
        <f aca="false">[2]datos!A3957</f>
        <v>14-08-2014 al 20-08-2014</v>
      </c>
      <c r="B12" s="87" t="n">
        <f aca="false">[2]datos!B3957</f>
        <v>1.45</v>
      </c>
      <c r="C12" s="87" t="n">
        <f aca="false">[2]datos!C3957</f>
        <v>1.44</v>
      </c>
      <c r="D12" s="87" t="n">
        <f aca="false">[2]datos!D3957</f>
        <v>1.42</v>
      </c>
      <c r="E12" s="87" t="n">
        <f aca="false">[2]datos!E3957</f>
        <v>1.4</v>
      </c>
      <c r="F12" s="87" t="n">
        <f aca="false">[2]datos!F3957</f>
        <v>1.32</v>
      </c>
      <c r="G12" s="87" t="n">
        <f aca="false">[2]datos!G3957</f>
        <v>1.18</v>
      </c>
      <c r="H12" s="87" t="n">
        <f aca="false">[2]datos!H3957</f>
        <v>1.01</v>
      </c>
      <c r="I12" s="87" t="n">
        <f aca="false">[2]datos!I3957</f>
        <v>0.9</v>
      </c>
      <c r="J12" s="87" t="n">
        <f aca="false">[2]datos!J3957</f>
        <v>120</v>
      </c>
      <c r="K12" s="87" t="n">
        <f aca="false">[2]datos!K3957</f>
        <v>120</v>
      </c>
      <c r="L12" s="87" t="n">
        <f aca="false">[2]datos!L3957</f>
        <v>100</v>
      </c>
      <c r="N12" s="84" t="str">
        <f aca="false">[2]datos!A3939</f>
        <v>Desde las 0hs. del 21-08-2014</v>
      </c>
      <c r="O12" s="85" t="n">
        <f aca="false">[2]datos!B3939</f>
        <v>64</v>
      </c>
      <c r="P12" s="85" t="str">
        <f aca="false">[2]datos!C3939</f>
        <v>s/c</v>
      </c>
      <c r="Q12" s="85" t="n">
        <f aca="false">[2]datos!D3939</f>
        <v>61</v>
      </c>
      <c r="R12" s="85" t="n">
        <f aca="false">[2]datos!E3939</f>
        <v>59</v>
      </c>
      <c r="S12" s="85" t="n">
        <f aca="false">[2]datos!F3939</f>
        <v>56</v>
      </c>
      <c r="T12" s="85" t="n">
        <f aca="false">[2]datos!G3939</f>
        <v>52</v>
      </c>
      <c r="U12" s="85" t="n">
        <f aca="false">[2]datos!H3939</f>
        <v>48</v>
      </c>
      <c r="V12" s="85" t="n">
        <f aca="false">[2]datos!I3939</f>
        <v>43</v>
      </c>
      <c r="W12" s="85" t="n">
        <f aca="false">[2]datos!J3939</f>
        <v>59</v>
      </c>
      <c r="X12" s="85"/>
    </row>
    <row r="13" s="72" customFormat="true" ht="11.1" hidden="false" customHeight="true" outlineLevel="0" collapsed="false">
      <c r="A13" s="86" t="str">
        <f aca="false">[2]datos!A3958</f>
        <v>21-08-2014 al 27-08-2014</v>
      </c>
      <c r="B13" s="87" t="n">
        <f aca="false">[2]datos!B3958</f>
        <v>1.46</v>
      </c>
      <c r="C13" s="87" t="n">
        <f aca="false">[2]datos!C3958</f>
        <v>1.45</v>
      </c>
      <c r="D13" s="87" t="n">
        <f aca="false">[2]datos!D3958</f>
        <v>1.43</v>
      </c>
      <c r="E13" s="87" t="n">
        <f aca="false">[2]datos!E3958</f>
        <v>1.41</v>
      </c>
      <c r="F13" s="87" t="n">
        <f aca="false">[2]datos!F3958</f>
        <v>1.33</v>
      </c>
      <c r="G13" s="87" t="n">
        <f aca="false">[2]datos!G3958</f>
        <v>1.19</v>
      </c>
      <c r="H13" s="87" t="n">
        <f aca="false">[2]datos!H3958</f>
        <v>1.02</v>
      </c>
      <c r="I13" s="87" t="n">
        <f aca="false">[2]datos!I3958</f>
        <v>0.91</v>
      </c>
      <c r="J13" s="87" t="n">
        <f aca="false">[2]datos!J3958</f>
        <v>120</v>
      </c>
      <c r="K13" s="87" t="n">
        <f aca="false">[2]datos!K3958</f>
        <v>120</v>
      </c>
      <c r="L13" s="87" t="n">
        <f aca="false">[2]datos!L3958</f>
        <v>100</v>
      </c>
      <c r="N13" s="88" t="str">
        <f aca="false">[2]datos!A3940</f>
        <v>Desde las 0hs. del 28-08-2014</v>
      </c>
      <c r="O13" s="85" t="n">
        <f aca="false">[2]datos!B3940</f>
        <v>64</v>
      </c>
      <c r="P13" s="85" t="str">
        <f aca="false">[2]datos!C3940</f>
        <v>s/c</v>
      </c>
      <c r="Q13" s="85" t="n">
        <f aca="false">[2]datos!D3940</f>
        <v>61</v>
      </c>
      <c r="R13" s="85" t="n">
        <f aca="false">[2]datos!E3940</f>
        <v>59</v>
      </c>
      <c r="S13" s="85" t="n">
        <f aca="false">[2]datos!F3940</f>
        <v>56</v>
      </c>
      <c r="T13" s="85" t="n">
        <f aca="false">[2]datos!G3940</f>
        <v>52</v>
      </c>
      <c r="U13" s="85" t="n">
        <f aca="false">[2]datos!H3940</f>
        <v>48</v>
      </c>
      <c r="V13" s="85" t="n">
        <f aca="false">[2]datos!I3940</f>
        <v>43</v>
      </c>
      <c r="W13" s="85" t="n">
        <f aca="false">[2]datos!J3940</f>
        <v>60</v>
      </c>
      <c r="X13" s="85"/>
    </row>
    <row r="14" s="72" customFormat="true" ht="11.1" hidden="false" customHeight="true" outlineLevel="0" collapsed="false">
      <c r="A14" s="89"/>
      <c r="B14" s="90"/>
      <c r="C14" s="91"/>
      <c r="D14" s="91"/>
      <c r="E14" s="91"/>
      <c r="F14" s="91"/>
      <c r="G14" s="91"/>
      <c r="H14" s="91"/>
      <c r="I14" s="91"/>
      <c r="J14" s="91"/>
      <c r="K14" s="91"/>
      <c r="L14" s="91"/>
      <c r="N14" s="92"/>
      <c r="O14" s="91"/>
      <c r="P14" s="91"/>
      <c r="Q14" s="91"/>
      <c r="R14" s="91"/>
      <c r="S14" s="91"/>
      <c r="T14" s="91"/>
      <c r="U14" s="91"/>
      <c r="V14" s="91"/>
      <c r="W14" s="91"/>
      <c r="X14" s="91"/>
    </row>
    <row r="15" s="72" customFormat="true" ht="11.1" hidden="false" customHeight="true" outlineLevel="0" collapsed="false">
      <c r="A15" s="93" t="s">
        <v>22</v>
      </c>
      <c r="B15" s="82" t="n">
        <f aca="false">[2]datos!B3960</f>
        <v>1.4575</v>
      </c>
      <c r="C15" s="82" t="n">
        <f aca="false">[2]datos!C3960</f>
        <v>1.4475</v>
      </c>
      <c r="D15" s="82" t="n">
        <f aca="false">[2]datos!D3960</f>
        <v>1.4275</v>
      </c>
      <c r="E15" s="82" t="n">
        <f aca="false">[2]datos!E3960</f>
        <v>1.4075</v>
      </c>
      <c r="F15" s="82" t="n">
        <f aca="false">[2]datos!F3960</f>
        <v>1.3275</v>
      </c>
      <c r="G15" s="82" t="n">
        <f aca="false">[2]datos!G3960</f>
        <v>1.1875</v>
      </c>
      <c r="H15" s="82" t="n">
        <f aca="false">[2]datos!H3960</f>
        <v>1.0175</v>
      </c>
      <c r="I15" s="82" t="n">
        <f aca="false">[2]datos!I3960</f>
        <v>0.9075</v>
      </c>
      <c r="J15" s="82" t="n">
        <f aca="false">[2]datos!J3960</f>
        <v>120</v>
      </c>
      <c r="K15" s="82" t="n">
        <f aca="false">[2]datos!K3960</f>
        <v>120</v>
      </c>
      <c r="L15" s="82" t="n">
        <f aca="false">[2]datos!L3960</f>
        <v>101.25</v>
      </c>
      <c r="N15" s="94" t="s">
        <v>22</v>
      </c>
      <c r="O15" s="82" t="n">
        <f aca="false">[2]datos!B3942</f>
        <v>64.25</v>
      </c>
      <c r="P15" s="82" t="str">
        <f aca="false">[2]datos!C3942</f>
        <v>s/c</v>
      </c>
      <c r="Q15" s="82" t="n">
        <f aca="false">[2]datos!D3942</f>
        <v>61.25</v>
      </c>
      <c r="R15" s="82" t="n">
        <f aca="false">[2]datos!E3942</f>
        <v>59.25</v>
      </c>
      <c r="S15" s="82" t="n">
        <f aca="false">[2]datos!F3942</f>
        <v>56.25</v>
      </c>
      <c r="T15" s="82" t="n">
        <f aca="false">[2]datos!G3942</f>
        <v>52.25</v>
      </c>
      <c r="U15" s="82" t="n">
        <f aca="false">[2]datos!H3942</f>
        <v>48.25</v>
      </c>
      <c r="V15" s="82" t="n">
        <f aca="false">[2]datos!I3942</f>
        <v>43.25</v>
      </c>
      <c r="W15" s="82" t="n">
        <f aca="false">[2]datos!J3942</f>
        <v>59.5</v>
      </c>
      <c r="X15" s="82"/>
    </row>
    <row r="16" s="72" customFormat="true" ht="11.1" hidden="false" customHeight="true" outlineLevel="0" collapsed="false">
      <c r="A16" s="95" t="s">
        <v>24</v>
      </c>
      <c r="B16" s="87" t="n">
        <f aca="false">[2]datos!B3961</f>
        <v>1.47</v>
      </c>
      <c r="C16" s="87" t="n">
        <f aca="false">[2]datos!C3961</f>
        <v>1.46</v>
      </c>
      <c r="D16" s="87" t="n">
        <f aca="false">[2]datos!D3961</f>
        <v>1.44</v>
      </c>
      <c r="E16" s="87" t="n">
        <f aca="false">[2]datos!E3961</f>
        <v>1.42</v>
      </c>
      <c r="F16" s="87" t="n">
        <f aca="false">[2]datos!F3961</f>
        <v>1.34</v>
      </c>
      <c r="G16" s="87" t="n">
        <f aca="false">[2]datos!G3961</f>
        <v>1.2</v>
      </c>
      <c r="H16" s="87" t="n">
        <f aca="false">[2]datos!H3961</f>
        <v>1.03</v>
      </c>
      <c r="I16" s="87" t="n">
        <f aca="false">[2]datos!I3961</f>
        <v>0.92</v>
      </c>
      <c r="J16" s="87" t="n">
        <f aca="false">[2]datos!J3961</f>
        <v>120</v>
      </c>
      <c r="K16" s="87" t="n">
        <f aca="false">[2]datos!K3961</f>
        <v>120</v>
      </c>
      <c r="L16" s="87" t="n">
        <f aca="false">[2]datos!L3961</f>
        <v>105</v>
      </c>
      <c r="N16" s="96" t="s">
        <v>24</v>
      </c>
      <c r="O16" s="87" t="n">
        <f aca="false">[2]datos!B3943</f>
        <v>65</v>
      </c>
      <c r="P16" s="87" t="str">
        <f aca="false">[2]datos!C3943</f>
        <v>s/c</v>
      </c>
      <c r="Q16" s="87" t="n">
        <f aca="false">[2]datos!D3943</f>
        <v>62</v>
      </c>
      <c r="R16" s="87" t="n">
        <f aca="false">[2]datos!E3943</f>
        <v>60</v>
      </c>
      <c r="S16" s="87" t="n">
        <f aca="false">[2]datos!F3943</f>
        <v>57</v>
      </c>
      <c r="T16" s="87" t="n">
        <f aca="false">[2]datos!G3943</f>
        <v>53</v>
      </c>
      <c r="U16" s="87" t="n">
        <f aca="false">[2]datos!H3943</f>
        <v>49</v>
      </c>
      <c r="V16" s="87" t="n">
        <f aca="false">[2]datos!I3943</f>
        <v>44</v>
      </c>
      <c r="W16" s="87" t="n">
        <f aca="false">[2]datos!J3943</f>
        <v>60</v>
      </c>
      <c r="X16" s="87"/>
    </row>
    <row r="17" s="72" customFormat="true" ht="11.1" hidden="false" customHeight="true" outlineLevel="0" collapsed="false">
      <c r="A17" s="97" t="s">
        <v>25</v>
      </c>
      <c r="B17" s="90" t="n">
        <f aca="false">[2]datos!B3962</f>
        <v>1.45</v>
      </c>
      <c r="C17" s="90" t="n">
        <f aca="false">[2]datos!C3962</f>
        <v>1.44</v>
      </c>
      <c r="D17" s="90" t="n">
        <f aca="false">[2]datos!D3962</f>
        <v>1.42</v>
      </c>
      <c r="E17" s="90" t="n">
        <f aca="false">[2]datos!E3962</f>
        <v>1.4</v>
      </c>
      <c r="F17" s="90" t="n">
        <f aca="false">[2]datos!F3962</f>
        <v>1.32</v>
      </c>
      <c r="G17" s="90" t="n">
        <f aca="false">[2]datos!G3962</f>
        <v>1.18</v>
      </c>
      <c r="H17" s="90" t="n">
        <f aca="false">[2]datos!H3962</f>
        <v>1.01</v>
      </c>
      <c r="I17" s="90" t="n">
        <f aca="false">[2]datos!I3962</f>
        <v>0.9</v>
      </c>
      <c r="J17" s="90" t="n">
        <f aca="false">[2]datos!J3962</f>
        <v>120</v>
      </c>
      <c r="K17" s="90" t="n">
        <f aca="false">[2]datos!K3962</f>
        <v>120</v>
      </c>
      <c r="L17" s="90" t="n">
        <f aca="false">[2]datos!L3962</f>
        <v>100</v>
      </c>
      <c r="N17" s="98" t="s">
        <v>25</v>
      </c>
      <c r="O17" s="90" t="n">
        <f aca="false">[2]datos!B3944</f>
        <v>64</v>
      </c>
      <c r="P17" s="90" t="str">
        <f aca="false">[2]datos!C3944</f>
        <v>s/c</v>
      </c>
      <c r="Q17" s="90" t="n">
        <f aca="false">[2]datos!D3944</f>
        <v>61</v>
      </c>
      <c r="R17" s="90" t="n">
        <f aca="false">[2]datos!E3944</f>
        <v>59</v>
      </c>
      <c r="S17" s="90" t="n">
        <f aca="false">[2]datos!F3944</f>
        <v>56</v>
      </c>
      <c r="T17" s="90" t="n">
        <f aca="false">[2]datos!G3944</f>
        <v>52</v>
      </c>
      <c r="U17" s="90" t="n">
        <f aca="false">[2]datos!H3944</f>
        <v>48</v>
      </c>
      <c r="V17" s="90" t="n">
        <f aca="false">[2]datos!I3944</f>
        <v>43</v>
      </c>
      <c r="W17" s="90" t="n">
        <f aca="false">[2]datos!J3944</f>
        <v>59</v>
      </c>
      <c r="X17" s="90"/>
    </row>
    <row r="18" s="72" customFormat="true" ht="11.1" hidden="false" customHeight="true" outlineLevel="0" collapsed="false">
      <c r="A18" s="93" t="s">
        <v>56</v>
      </c>
      <c r="B18" s="82" t="n">
        <f aca="false">[2]datos!B3963</f>
        <v>1.74294117647059</v>
      </c>
      <c r="C18" s="82" t="n">
        <f aca="false">[2]datos!C3963</f>
        <v>1.73294117647059</v>
      </c>
      <c r="D18" s="82" t="n">
        <f aca="false">[2]datos!D3963</f>
        <v>1.71294117647059</v>
      </c>
      <c r="E18" s="82" t="n">
        <f aca="false">[2]datos!E3963</f>
        <v>1.69294117647059</v>
      </c>
      <c r="F18" s="82" t="n">
        <f aca="false">[2]datos!F3963</f>
        <v>1.62176470588235</v>
      </c>
      <c r="G18" s="82" t="n">
        <f aca="false">[2]datos!G3963</f>
        <v>1.50147058823529</v>
      </c>
      <c r="H18" s="82" t="n">
        <f aca="false">[2]datos!H3963</f>
        <v>1.28294117647059</v>
      </c>
      <c r="I18" s="82" t="n">
        <f aca="false">[2]datos!I3963</f>
        <v>1.17294117647059</v>
      </c>
      <c r="J18" s="99" t="n">
        <f aca="false">[2]datos!J3963</f>
        <v>120</v>
      </c>
      <c r="K18" s="99" t="n">
        <f aca="false">[2]datos!K3963</f>
        <v>120</v>
      </c>
      <c r="L18" s="82" t="n">
        <f aca="false">[2]datos!L3963</f>
        <v>148.411764705882</v>
      </c>
      <c r="N18" s="94" t="s">
        <v>56</v>
      </c>
      <c r="O18" s="99" t="n">
        <f aca="false">[2]datos!B3945</f>
        <v>75.6470588235294</v>
      </c>
      <c r="P18" s="99" t="str">
        <f aca="false">[2]datos!C3945</f>
        <v>s/c</v>
      </c>
      <c r="Q18" s="99" t="n">
        <f aca="false">[2]datos!D3945</f>
        <v>72.6470588235294</v>
      </c>
      <c r="R18" s="99" t="n">
        <f aca="false">[2]datos!E3945</f>
        <v>70.6470588235294</v>
      </c>
      <c r="S18" s="99" t="n">
        <f aca="false">[2]datos!F3945</f>
        <v>67.6470588235294</v>
      </c>
      <c r="T18" s="99" t="n">
        <f aca="false">[2]datos!G3945</f>
        <v>63.6470588235294</v>
      </c>
      <c r="U18" s="99" t="n">
        <f aca="false">[2]datos!H3945</f>
        <v>59.4705882352941</v>
      </c>
      <c r="V18" s="99" t="n">
        <f aca="false">[2]datos!I3945</f>
        <v>54.3823529411765</v>
      </c>
      <c r="W18" s="82" t="n">
        <f aca="false">[2]datos!J3945</f>
        <v>67.0294117647059</v>
      </c>
      <c r="X18" s="82"/>
    </row>
    <row r="19" s="72" customFormat="true" ht="11.1" hidden="false" customHeight="true" outlineLevel="0" collapsed="false">
      <c r="A19" s="95" t="s">
        <v>57</v>
      </c>
      <c r="B19" s="87" t="n">
        <f aca="false">[2]datos!B3964</f>
        <v>1.83</v>
      </c>
      <c r="C19" s="87" t="n">
        <f aca="false">[2]datos!C3964</f>
        <v>1.82</v>
      </c>
      <c r="D19" s="87" t="n">
        <f aca="false">[2]datos!D3964</f>
        <v>1.8</v>
      </c>
      <c r="E19" s="87" t="n">
        <f aca="false">[2]datos!E3964</f>
        <v>1.78</v>
      </c>
      <c r="F19" s="87" t="n">
        <f aca="false">[2]datos!F3964</f>
        <v>1.71</v>
      </c>
      <c r="G19" s="87" t="n">
        <f aca="false">[2]datos!G3964</f>
        <v>1.61</v>
      </c>
      <c r="H19" s="87" t="n">
        <f aca="false">[2]datos!H3964</f>
        <v>1.38</v>
      </c>
      <c r="I19" s="87" t="n">
        <f aca="false">[2]datos!I3964</f>
        <v>1.27</v>
      </c>
      <c r="J19" s="87" t="n">
        <f aca="false">[2]datos!J3964</f>
        <v>120</v>
      </c>
      <c r="K19" s="87" t="n">
        <f aca="false">[2]datos!K3964</f>
        <v>120</v>
      </c>
      <c r="L19" s="87" t="n">
        <f aca="false">[2]datos!L3964</f>
        <v>235</v>
      </c>
      <c r="N19" s="96" t="s">
        <v>57</v>
      </c>
      <c r="O19" s="87" t="n">
        <f aca="false">[2]datos!B3946</f>
        <v>82</v>
      </c>
      <c r="P19" s="87" t="str">
        <f aca="false">[2]datos!C3946</f>
        <v>s/c</v>
      </c>
      <c r="Q19" s="87" t="n">
        <f aca="false">[2]datos!D3946</f>
        <v>79</v>
      </c>
      <c r="R19" s="87" t="n">
        <f aca="false">[2]datos!E3946</f>
        <v>77</v>
      </c>
      <c r="S19" s="87" t="n">
        <f aca="false">[2]datos!F3946</f>
        <v>74</v>
      </c>
      <c r="T19" s="87" t="n">
        <f aca="false">[2]datos!G3946</f>
        <v>70</v>
      </c>
      <c r="U19" s="87" t="n">
        <f aca="false">[2]datos!H3946</f>
        <v>66</v>
      </c>
      <c r="V19" s="87" t="n">
        <f aca="false">[2]datos!I3946</f>
        <v>61</v>
      </c>
      <c r="W19" s="87" t="n">
        <f aca="false">[2]datos!J3946</f>
        <v>73</v>
      </c>
      <c r="X19" s="87"/>
    </row>
    <row r="20" s="72" customFormat="true" ht="12" hidden="false" customHeight="false" outlineLevel="0" collapsed="false">
      <c r="A20" s="97" t="s">
        <v>58</v>
      </c>
      <c r="B20" s="90" t="n">
        <f aca="false">[2]datos!B3965</f>
        <v>1.45</v>
      </c>
      <c r="C20" s="90" t="n">
        <f aca="false">[2]datos!C3965</f>
        <v>1.44</v>
      </c>
      <c r="D20" s="90" t="n">
        <f aca="false">[2]datos!D3965</f>
        <v>1.42</v>
      </c>
      <c r="E20" s="90" t="n">
        <f aca="false">[2]datos!E3965</f>
        <v>1.4</v>
      </c>
      <c r="F20" s="90" t="n">
        <f aca="false">[2]datos!F3965</f>
        <v>1.32</v>
      </c>
      <c r="G20" s="90" t="n">
        <f aca="false">[2]datos!G3965</f>
        <v>1.18</v>
      </c>
      <c r="H20" s="90" t="n">
        <f aca="false">[2]datos!H3965</f>
        <v>1.01</v>
      </c>
      <c r="I20" s="90" t="n">
        <f aca="false">[2]datos!I3965</f>
        <v>0.9</v>
      </c>
      <c r="J20" s="90" t="n">
        <f aca="false">[2]datos!J3965</f>
        <v>120</v>
      </c>
      <c r="K20" s="90" t="n">
        <f aca="false">[2]datos!K3965</f>
        <v>120</v>
      </c>
      <c r="L20" s="90" t="n">
        <f aca="false">[2]datos!L3965</f>
        <v>100</v>
      </c>
      <c r="N20" s="100" t="s">
        <v>58</v>
      </c>
      <c r="O20" s="90" t="n">
        <f aca="false">[2]datos!B3947</f>
        <v>64</v>
      </c>
      <c r="P20" s="90" t="str">
        <f aca="false">[2]datos!C3947</f>
        <v>s/c</v>
      </c>
      <c r="Q20" s="90" t="n">
        <f aca="false">[2]datos!D3947</f>
        <v>61</v>
      </c>
      <c r="R20" s="90" t="n">
        <f aca="false">[2]datos!E3947</f>
        <v>59</v>
      </c>
      <c r="S20" s="90" t="n">
        <f aca="false">[2]datos!F3947</f>
        <v>56</v>
      </c>
      <c r="T20" s="90" t="n">
        <f aca="false">[2]datos!G3947</f>
        <v>52</v>
      </c>
      <c r="U20" s="90" t="n">
        <f aca="false">[2]datos!H3947</f>
        <v>48</v>
      </c>
      <c r="V20" s="90" t="n">
        <f aca="false">[2]datos!I3947</f>
        <v>43</v>
      </c>
      <c r="W20" s="90" t="n">
        <f aca="false">[2]datos!J3947</f>
        <v>59</v>
      </c>
      <c r="X20" s="90"/>
    </row>
    <row r="21" customFormat="false" ht="12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58"/>
      <c r="N21" s="102" t="s">
        <v>59</v>
      </c>
      <c r="O21" s="103"/>
      <c r="P21" s="103"/>
      <c r="Q21" s="103"/>
      <c r="R21" s="103"/>
      <c r="S21" s="103"/>
      <c r="T21" s="103"/>
      <c r="U21" s="103"/>
      <c r="V21" s="103"/>
      <c r="W21" s="103"/>
      <c r="X21" s="103"/>
    </row>
    <row r="22" s="101" customFormat="true" ht="9.75" hidden="false" customHeight="true" outlineLevel="0" collapsed="false">
      <c r="A22" s="46"/>
      <c r="N22" s="104" t="s">
        <v>60</v>
      </c>
    </row>
    <row r="23" s="101" customFormat="true" ht="9.75" hidden="false" customHeight="tru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N23" s="104"/>
    </row>
    <row r="24" customFormat="false" ht="9.95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customFormat="false" ht="9.95" hidden="false" customHeight="true" outlineLevel="0" collapsed="false">
      <c r="M25" s="58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20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71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9.85"/>
    <col collapsed="false" customWidth="true" hidden="false" outlineLevel="0" max="8" min="7" style="0" width="13.28"/>
    <col collapsed="false" customWidth="true" hidden="false" outlineLevel="0" max="9" min="9" style="0" width="11.7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05" t="s">
        <v>6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20.25" hidden="false" customHeight="false" outlineLevel="0" collapsed="false">
      <c r="A2" s="106" t="s">
        <v>62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3.5" hidden="false" customHeight="false" outlineLevel="0" collapsed="false">
      <c r="A3" s="56"/>
      <c r="B3" s="56"/>
      <c r="C3" s="56" t="s">
        <v>29</v>
      </c>
      <c r="D3" s="56"/>
      <c r="E3" s="56"/>
      <c r="F3" s="56"/>
      <c r="G3" s="56"/>
      <c r="H3" s="56"/>
      <c r="I3" s="56"/>
      <c r="J3" s="56"/>
      <c r="K3" s="56"/>
    </row>
    <row r="4" customFormat="false" ht="13.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18" t="s">
        <v>13</v>
      </c>
    </row>
    <row r="5" customFormat="false" ht="13.5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</row>
    <row r="6" customFormat="false" ht="17.25" hidden="false" customHeight="true" outlineLevel="0" collapsed="false">
      <c r="A6" s="107" t="s">
        <v>40</v>
      </c>
      <c r="B6" s="108" t="s">
        <v>63</v>
      </c>
      <c r="C6" s="108"/>
      <c r="D6" s="108"/>
      <c r="E6" s="108"/>
      <c r="F6" s="108"/>
      <c r="G6" s="108"/>
      <c r="H6" s="108"/>
      <c r="I6" s="109"/>
      <c r="J6" s="109"/>
      <c r="K6" s="110"/>
    </row>
    <row r="7" customFormat="false" ht="16.5" hidden="false" customHeight="false" outlineLevel="0" collapsed="false">
      <c r="A7" s="107"/>
      <c r="B7" s="111" t="str">
        <f aca="false">'[3]Precio Futuro Historico'!AP6</f>
        <v>Octubre</v>
      </c>
      <c r="C7" s="111" t="str">
        <f aca="false">'[3]Precio Futuro Historico'!AQ6</f>
        <v>Diciembre</v>
      </c>
      <c r="D7" s="111" t="str">
        <f aca="false">'[3]Precio Futuro Historico'!AR6</f>
        <v>Marzo</v>
      </c>
      <c r="E7" s="111" t="str">
        <f aca="false">'[3]Precio Futuro Historico'!AS6</f>
        <v>Mayo</v>
      </c>
      <c r="F7" s="111" t="str">
        <f aca="false">'[3]Precio Futuro Historico'!AT6</f>
        <v>Julio</v>
      </c>
      <c r="G7" s="111" t="str">
        <f aca="false">'[3]Precio Futuro Historico'!AU6</f>
        <v>Octubre</v>
      </c>
      <c r="H7" s="111" t="str">
        <f aca="false">'[3]Precio Futuro Historico'!AV6</f>
        <v>Diciembre</v>
      </c>
      <c r="I7" s="111" t="str">
        <f aca="false">'[3]Precio Futuro Historico'!AW6</f>
        <v>Marzo</v>
      </c>
      <c r="J7" s="111" t="str">
        <f aca="false">'[3]Precio Futuro Historico'!AX6</f>
        <v>Mayo</v>
      </c>
      <c r="K7" s="111" t="str">
        <f aca="false">'[3]Precio Futuro Historico'!AY6</f>
        <v>Julio</v>
      </c>
    </row>
    <row r="8" customFormat="false" ht="16.5" hidden="false" customHeight="false" outlineLevel="0" collapsed="false">
      <c r="A8" s="107"/>
      <c r="B8" s="112" t="str">
        <f aca="false">'[3]Precio Futuro Historico'!AP7</f>
        <v>´14</v>
      </c>
      <c r="C8" s="112" t="str">
        <f aca="false">'[3]Precio Futuro Historico'!AQ7</f>
        <v>´14</v>
      </c>
      <c r="D8" s="112" t="str">
        <f aca="false">'[3]Precio Futuro Historico'!AR7</f>
        <v>´15</v>
      </c>
      <c r="E8" s="112" t="str">
        <f aca="false">'[3]Precio Futuro Historico'!AS7</f>
        <v>´15</v>
      </c>
      <c r="F8" s="112" t="str">
        <f aca="false">'[3]Precio Futuro Historico'!AT7</f>
        <v>´15</v>
      </c>
      <c r="G8" s="112" t="str">
        <f aca="false">'[3]Precio Futuro Historico'!AU7</f>
        <v>´15</v>
      </c>
      <c r="H8" s="112" t="str">
        <f aca="false">'[3]Precio Futuro Historico'!AV7</f>
        <v>´15</v>
      </c>
      <c r="I8" s="112" t="str">
        <f aca="false">'[3]Precio Futuro Historico'!AW7</f>
        <v>´16</v>
      </c>
      <c r="J8" s="112" t="str">
        <f aca="false">'[3]Precio Futuro Historico'!AX7</f>
        <v>´16</v>
      </c>
      <c r="K8" s="112" t="str">
        <f aca="false">'[3]Precio Futuro Historico'!AY7</f>
        <v>´16</v>
      </c>
    </row>
    <row r="9" customFormat="false" ht="15.75" hidden="false" customHeight="false" outlineLevel="0" collapsed="false">
      <c r="A9" s="113"/>
      <c r="B9" s="114"/>
      <c r="C9" s="114"/>
      <c r="D9" s="114"/>
      <c r="E9" s="114"/>
      <c r="F9" s="114"/>
      <c r="G9" s="114"/>
      <c r="H9" s="114"/>
      <c r="I9" s="114"/>
      <c r="J9" s="114"/>
      <c r="K9" s="114"/>
    </row>
    <row r="10" customFormat="false" ht="16.5" hidden="false" customHeight="true" outlineLevel="0" collapsed="false">
      <c r="A10" s="115" t="n">
        <f aca="false">'[3]Precio Futuro Historico'!B2481</f>
        <v>41852</v>
      </c>
      <c r="B10" s="116" t="n">
        <f aca="false">'[3]Precio Futuro Historico'!AP2481</f>
        <v>62.49</v>
      </c>
      <c r="C10" s="116" t="n">
        <f aca="false">'[3]Precio Futuro Historico'!AQ2481</f>
        <v>63.27</v>
      </c>
      <c r="D10" s="116" t="n">
        <f aca="false">'[3]Precio Futuro Historico'!AR2481</f>
        <v>63.91</v>
      </c>
      <c r="E10" s="116" t="n">
        <f aca="false">'[3]Precio Futuro Historico'!AS2481</f>
        <v>65.02</v>
      </c>
      <c r="F10" s="116" t="n">
        <f aca="false">'[3]Precio Futuro Historico'!AT2481</f>
        <v>66.17</v>
      </c>
      <c r="G10" s="116" t="n">
        <f aca="false">'[3]Precio Futuro Historico'!AU2481</f>
        <v>66.6</v>
      </c>
      <c r="H10" s="116" t="n">
        <f aca="false">'[3]Precio Futuro Historico'!AV2481</f>
        <v>68.27</v>
      </c>
      <c r="I10" s="116" t="n">
        <f aca="false">'[3]Precio Futuro Historico'!AW2481</f>
        <v>68.25</v>
      </c>
      <c r="J10" s="116" t="n">
        <f aca="false">'[3]Precio Futuro Historico'!AX2481</f>
        <v>69.13</v>
      </c>
      <c r="K10" s="116" t="n">
        <f aca="false">'[3]Precio Futuro Historico'!AY2481</f>
        <v>70.09</v>
      </c>
    </row>
    <row r="11" customFormat="false" ht="16.5" hidden="false" customHeight="true" outlineLevel="0" collapsed="false">
      <c r="A11" s="115" t="n">
        <f aca="false">'[3]Precio Futuro Historico'!B2482</f>
        <v>41855</v>
      </c>
      <c r="B11" s="116" t="n">
        <f aca="false">'[3]Precio Futuro Historico'!AP2482</f>
        <v>63.92</v>
      </c>
      <c r="C11" s="116" t="n">
        <f aca="false">'[3]Precio Futuro Historico'!AQ2482</f>
        <v>64.24</v>
      </c>
      <c r="D11" s="116" t="n">
        <f aca="false">'[3]Precio Futuro Historico'!AR2482</f>
        <v>65.01</v>
      </c>
      <c r="E11" s="116" t="n">
        <f aca="false">'[3]Precio Futuro Historico'!AS2482</f>
        <v>66.03</v>
      </c>
      <c r="F11" s="116" t="n">
        <f aca="false">'[3]Precio Futuro Historico'!AT2482</f>
        <v>67.1</v>
      </c>
      <c r="G11" s="116" t="n">
        <f aca="false">'[3]Precio Futuro Historico'!AU2482</f>
        <v>67.53</v>
      </c>
      <c r="H11" s="116" t="n">
        <f aca="false">'[3]Precio Futuro Historico'!AV2482</f>
        <v>69.21</v>
      </c>
      <c r="I11" s="116" t="n">
        <f aca="false">'[3]Precio Futuro Historico'!AW2482</f>
        <v>69.19</v>
      </c>
      <c r="J11" s="116" t="n">
        <f aca="false">'[3]Precio Futuro Historico'!AX2482</f>
        <v>70.07</v>
      </c>
      <c r="K11" s="116" t="n">
        <f aca="false">'[3]Precio Futuro Historico'!AY2482</f>
        <v>71.03</v>
      </c>
    </row>
    <row r="12" customFormat="false" ht="16.5" hidden="false" customHeight="true" outlineLevel="0" collapsed="false">
      <c r="A12" s="115" t="n">
        <f aca="false">'[3]Precio Futuro Historico'!B2483</f>
        <v>41856</v>
      </c>
      <c r="B12" s="116" t="n">
        <f aca="false">'[3]Precio Futuro Historico'!AP2483</f>
        <v>63.46</v>
      </c>
      <c r="C12" s="116" t="n">
        <f aca="false">'[3]Precio Futuro Historico'!AQ2483</f>
        <v>63.74</v>
      </c>
      <c r="D12" s="116" t="n">
        <f aca="false">'[3]Precio Futuro Historico'!AR2483</f>
        <v>64.52</v>
      </c>
      <c r="E12" s="116" t="n">
        <f aca="false">'[3]Precio Futuro Historico'!AS2483</f>
        <v>65.54</v>
      </c>
      <c r="F12" s="116" t="n">
        <f aca="false">'[3]Precio Futuro Historico'!AT2483</f>
        <v>66.65</v>
      </c>
      <c r="G12" s="116" t="n">
        <f aca="false">'[3]Precio Futuro Historico'!AU2483</f>
        <v>67.04</v>
      </c>
      <c r="H12" s="116" t="n">
        <f aca="false">'[3]Precio Futuro Historico'!AV2483</f>
        <v>68.67</v>
      </c>
      <c r="I12" s="116" t="n">
        <f aca="false">'[3]Precio Futuro Historico'!AW2483</f>
        <v>68.65</v>
      </c>
      <c r="J12" s="116" t="n">
        <f aca="false">'[3]Precio Futuro Historico'!AX2483</f>
        <v>69.53</v>
      </c>
      <c r="K12" s="116" t="n">
        <f aca="false">'[3]Precio Futuro Historico'!AY2483</f>
        <v>70.49</v>
      </c>
    </row>
    <row r="13" customFormat="false" ht="16.5" hidden="false" customHeight="true" outlineLevel="0" collapsed="false">
      <c r="A13" s="115" t="n">
        <f aca="false">'[3]Precio Futuro Historico'!B2484</f>
        <v>41857</v>
      </c>
      <c r="B13" s="116" t="n">
        <f aca="false">'[3]Precio Futuro Historico'!AP2484</f>
        <v>63.97</v>
      </c>
      <c r="C13" s="116" t="n">
        <f aca="false">'[3]Precio Futuro Historico'!AQ2484</f>
        <v>64.35</v>
      </c>
      <c r="D13" s="116" t="n">
        <f aca="false">'[3]Precio Futuro Historico'!AR2484</f>
        <v>65.13</v>
      </c>
      <c r="E13" s="116" t="n">
        <f aca="false">'[3]Precio Futuro Historico'!AS2484</f>
        <v>66.09</v>
      </c>
      <c r="F13" s="116" t="n">
        <f aca="false">'[3]Precio Futuro Historico'!AT2484</f>
        <v>67.16</v>
      </c>
      <c r="G13" s="116" t="n">
        <f aca="false">'[3]Precio Futuro Historico'!AU2484</f>
        <v>67.52</v>
      </c>
      <c r="H13" s="116" t="n">
        <f aca="false">'[3]Precio Futuro Historico'!AV2484</f>
        <v>69.12</v>
      </c>
      <c r="I13" s="116" t="n">
        <f aca="false">'[3]Precio Futuro Historico'!AW2484</f>
        <v>69.1</v>
      </c>
      <c r="J13" s="116" t="n">
        <f aca="false">'[3]Precio Futuro Historico'!AX2484</f>
        <v>69.98</v>
      </c>
      <c r="K13" s="116" t="n">
        <f aca="false">'[3]Precio Futuro Historico'!AY2484</f>
        <v>70.94</v>
      </c>
    </row>
    <row r="14" customFormat="false" ht="15.75" hidden="false" customHeight="false" outlineLevel="0" collapsed="false">
      <c r="A14" s="115" t="n">
        <f aca="false">'[3]Precio Futuro Historico'!B2485</f>
        <v>41858</v>
      </c>
      <c r="B14" s="116" t="n">
        <f aca="false">'[3]Precio Futuro Historico'!AP2485</f>
        <v>63.57</v>
      </c>
      <c r="C14" s="116" t="n">
        <f aca="false">'[3]Precio Futuro Historico'!AQ2485</f>
        <v>64.02</v>
      </c>
      <c r="D14" s="116" t="n">
        <f aca="false">'[3]Precio Futuro Historico'!AR2485</f>
        <v>64.83</v>
      </c>
      <c r="E14" s="116" t="n">
        <f aca="false">'[3]Precio Futuro Historico'!AS2485</f>
        <v>65.9</v>
      </c>
      <c r="F14" s="116" t="n">
        <f aca="false">'[3]Precio Futuro Historico'!AT2485</f>
        <v>67.17</v>
      </c>
      <c r="G14" s="116" t="n">
        <f aca="false">'[3]Precio Futuro Historico'!AU2485</f>
        <v>67.47</v>
      </c>
      <c r="H14" s="116" t="n">
        <f aca="false">'[3]Precio Futuro Historico'!AV2485</f>
        <v>69.01</v>
      </c>
      <c r="I14" s="116" t="n">
        <f aca="false">'[3]Precio Futuro Historico'!AW2485</f>
        <v>68.99</v>
      </c>
      <c r="J14" s="116" t="n">
        <f aca="false">'[3]Precio Futuro Historico'!AX2485</f>
        <v>69.87</v>
      </c>
      <c r="K14" s="116" t="n">
        <f aca="false">'[3]Precio Futuro Historico'!AY2485</f>
        <v>70.83</v>
      </c>
    </row>
    <row r="15" customFormat="false" ht="16.5" hidden="false" customHeight="true" outlineLevel="0" collapsed="false">
      <c r="A15" s="115" t="n">
        <f aca="false">'[3]Precio Futuro Historico'!B2486</f>
        <v>41859</v>
      </c>
      <c r="B15" s="116" t="n">
        <f aca="false">'[3]Precio Futuro Historico'!AP2486</f>
        <v>63.81</v>
      </c>
      <c r="C15" s="116" t="n">
        <f aca="false">'[3]Precio Futuro Historico'!AQ2486</f>
        <v>64.21</v>
      </c>
      <c r="D15" s="116" t="n">
        <f aca="false">'[3]Precio Futuro Historico'!AR2486</f>
        <v>65.03</v>
      </c>
      <c r="E15" s="116" t="n">
        <f aca="false">'[3]Precio Futuro Historico'!AS2486</f>
        <v>66.14</v>
      </c>
      <c r="F15" s="116" t="n">
        <f aca="false">'[3]Precio Futuro Historico'!AT2486</f>
        <v>67.3</v>
      </c>
      <c r="G15" s="116" t="n">
        <f aca="false">'[3]Precio Futuro Historico'!AU2486</f>
        <v>67.6</v>
      </c>
      <c r="H15" s="116" t="n">
        <f aca="false">'[3]Precio Futuro Historico'!AV2486</f>
        <v>69.17</v>
      </c>
      <c r="I15" s="116" t="n">
        <f aca="false">'[3]Precio Futuro Historico'!AW2486</f>
        <v>69.15</v>
      </c>
      <c r="J15" s="116" t="n">
        <f aca="false">'[3]Precio Futuro Historico'!AX2486</f>
        <v>70.03</v>
      </c>
      <c r="K15" s="116" t="n">
        <f aca="false">'[3]Precio Futuro Historico'!AY2486</f>
        <v>70.99</v>
      </c>
    </row>
    <row r="16" customFormat="false" ht="16.5" hidden="false" customHeight="true" outlineLevel="0" collapsed="false">
      <c r="A16" s="115" t="n">
        <f aca="false">'[3]Precio Futuro Historico'!B2487</f>
        <v>41862</v>
      </c>
      <c r="B16" s="116" t="n">
        <f aca="false">'[3]Precio Futuro Historico'!AP2487</f>
        <v>64.13</v>
      </c>
      <c r="C16" s="116" t="n">
        <f aca="false">'[3]Precio Futuro Historico'!AQ2487</f>
        <v>64.4</v>
      </c>
      <c r="D16" s="116" t="n">
        <f aca="false">'[3]Precio Futuro Historico'!AR2487</f>
        <v>65.29</v>
      </c>
      <c r="E16" s="116" t="n">
        <f aca="false">'[3]Precio Futuro Historico'!AS2487</f>
        <v>66.26</v>
      </c>
      <c r="F16" s="116" t="n">
        <f aca="false">'[3]Precio Futuro Historico'!AT2487</f>
        <v>67.44</v>
      </c>
      <c r="G16" s="116" t="n">
        <f aca="false">'[3]Precio Futuro Historico'!AU2487</f>
        <v>67.77</v>
      </c>
      <c r="H16" s="116" t="n">
        <f aca="false">'[3]Precio Futuro Historico'!AV2487</f>
        <v>69.39</v>
      </c>
      <c r="I16" s="116" t="n">
        <f aca="false">'[3]Precio Futuro Historico'!AW2487</f>
        <v>69.37</v>
      </c>
      <c r="J16" s="116" t="n">
        <f aca="false">'[3]Precio Futuro Historico'!AX2487</f>
        <v>70.25</v>
      </c>
      <c r="K16" s="116" t="n">
        <f aca="false">'[3]Precio Futuro Historico'!AY2487</f>
        <v>71.21</v>
      </c>
    </row>
    <row r="17" customFormat="false" ht="16.5" hidden="false" customHeight="true" outlineLevel="0" collapsed="false">
      <c r="A17" s="115" t="n">
        <f aca="false">'[3]Precio Futuro Historico'!B2488</f>
        <v>41863</v>
      </c>
      <c r="B17" s="116" t="n">
        <f aca="false">'[3]Precio Futuro Historico'!AP2488</f>
        <v>63.03</v>
      </c>
      <c r="C17" s="116" t="n">
        <f aca="false">'[3]Precio Futuro Historico'!AQ2488</f>
        <v>63.37</v>
      </c>
      <c r="D17" s="116" t="n">
        <f aca="false">'[3]Precio Futuro Historico'!AR2488</f>
        <v>64.22</v>
      </c>
      <c r="E17" s="116" t="n">
        <f aca="false">'[3]Precio Futuro Historico'!AS2488</f>
        <v>65.31</v>
      </c>
      <c r="F17" s="116" t="n">
        <f aca="false">'[3]Precio Futuro Historico'!AT2488</f>
        <v>66.46</v>
      </c>
      <c r="G17" s="116" t="n">
        <f aca="false">'[3]Precio Futuro Historico'!AU2488</f>
        <v>66.8</v>
      </c>
      <c r="H17" s="116" t="n">
        <f aca="false">'[3]Precio Futuro Historico'!AV2488</f>
        <v>68.41</v>
      </c>
      <c r="I17" s="116" t="n">
        <f aca="false">'[3]Precio Futuro Historico'!AW2488</f>
        <v>68.39</v>
      </c>
      <c r="J17" s="116" t="n">
        <f aca="false">'[3]Precio Futuro Historico'!AX2488</f>
        <v>69.27</v>
      </c>
      <c r="K17" s="116" t="n">
        <f aca="false">'[3]Precio Futuro Historico'!AY2488</f>
        <v>70.23</v>
      </c>
    </row>
    <row r="18" customFormat="false" ht="15.75" hidden="false" customHeight="false" outlineLevel="0" collapsed="false">
      <c r="A18" s="115" t="n">
        <f aca="false">'[3]Precio Futuro Historico'!B2489</f>
        <v>41864</v>
      </c>
      <c r="B18" s="116" t="n">
        <f aca="false">'[3]Precio Futuro Historico'!AP2489</f>
        <v>64.02</v>
      </c>
      <c r="C18" s="116" t="n">
        <f aca="false">'[3]Precio Futuro Historico'!AQ2489</f>
        <v>64.72</v>
      </c>
      <c r="D18" s="116" t="n">
        <f aca="false">'[3]Precio Futuro Historico'!AR2489</f>
        <v>65.49</v>
      </c>
      <c r="E18" s="116" t="n">
        <f aca="false">'[3]Precio Futuro Historico'!AS2489</f>
        <v>66.57</v>
      </c>
      <c r="F18" s="116" t="n">
        <f aca="false">'[3]Precio Futuro Historico'!AT2489</f>
        <v>67.66</v>
      </c>
      <c r="G18" s="116" t="n">
        <f aca="false">'[3]Precio Futuro Historico'!AU2489</f>
        <v>67.99</v>
      </c>
      <c r="H18" s="116" t="n">
        <f aca="false">'[3]Precio Futuro Historico'!AV2489</f>
        <v>69.61</v>
      </c>
      <c r="I18" s="116" t="n">
        <f aca="false">'[3]Precio Futuro Historico'!AW2489</f>
        <v>69.59</v>
      </c>
      <c r="J18" s="117" t="n">
        <f aca="false">'[3]Precio Futuro Historico'!AX2489</f>
        <v>70.47</v>
      </c>
      <c r="K18" s="117" t="n">
        <f aca="false">'[3]Precio Futuro Historico'!AY2489</f>
        <v>71.43</v>
      </c>
    </row>
    <row r="19" customFormat="false" ht="15.75" hidden="false" customHeight="false" outlineLevel="0" collapsed="false">
      <c r="A19" s="115" t="n">
        <f aca="false">'[3]Precio Futuro Historico'!B2490</f>
        <v>41865</v>
      </c>
      <c r="B19" s="116" t="n">
        <f aca="false">'[3]Precio Futuro Historico'!AP2490</f>
        <v>63.89</v>
      </c>
      <c r="C19" s="116" t="n">
        <f aca="false">'[3]Precio Futuro Historico'!AQ2490</f>
        <v>64.67</v>
      </c>
      <c r="D19" s="116" t="n">
        <f aca="false">'[3]Precio Futuro Historico'!AR2490</f>
        <v>65.47</v>
      </c>
      <c r="E19" s="116" t="n">
        <f aca="false">'[3]Precio Futuro Historico'!AS2490</f>
        <v>66.46</v>
      </c>
      <c r="F19" s="116" t="n">
        <f aca="false">'[3]Precio Futuro Historico'!AT2490</f>
        <v>67.55</v>
      </c>
      <c r="G19" s="116" t="n">
        <f aca="false">'[3]Precio Futuro Historico'!AU2490</f>
        <v>67.9</v>
      </c>
      <c r="H19" s="116" t="n">
        <f aca="false">'[3]Precio Futuro Historico'!AV2490</f>
        <v>69.5</v>
      </c>
      <c r="I19" s="116" t="n">
        <f aca="false">'[3]Precio Futuro Historico'!AW2490</f>
        <v>69.48</v>
      </c>
      <c r="J19" s="116" t="n">
        <f aca="false">'[3]Precio Futuro Historico'!AX2490</f>
        <v>70.36</v>
      </c>
      <c r="K19" s="116" t="n">
        <f aca="false">'[3]Precio Futuro Historico'!AY2490</f>
        <v>71.32</v>
      </c>
    </row>
    <row r="20" customFormat="false" ht="15.75" hidden="false" customHeight="false" outlineLevel="0" collapsed="false">
      <c r="A20" s="115" t="n">
        <f aca="false">'[3]Precio Futuro Historico'!B2491</f>
        <v>41866</v>
      </c>
      <c r="B20" s="116" t="n">
        <f aca="false">'[3]Precio Futuro Historico'!AP2491</f>
        <v>63.6</v>
      </c>
      <c r="C20" s="116" t="n">
        <f aca="false">'[3]Precio Futuro Historico'!AQ2491</f>
        <v>64.35</v>
      </c>
      <c r="D20" s="116" t="n">
        <f aca="false">'[3]Precio Futuro Historico'!AR2491</f>
        <v>65.25</v>
      </c>
      <c r="E20" s="116" t="n">
        <f aca="false">'[3]Precio Futuro Historico'!AS2491</f>
        <v>66.29</v>
      </c>
      <c r="F20" s="116" t="n">
        <f aca="false">'[3]Precio Futuro Historico'!AT2491</f>
        <v>67.4</v>
      </c>
      <c r="G20" s="116" t="n">
        <f aca="false">'[3]Precio Futuro Historico'!AU2491</f>
        <v>67.8</v>
      </c>
      <c r="H20" s="116" t="n">
        <f aca="false">'[3]Precio Futuro Historico'!AV2491</f>
        <v>69.45</v>
      </c>
      <c r="I20" s="116" t="n">
        <f aca="false">'[3]Precio Futuro Historico'!AW2491</f>
        <v>69.43</v>
      </c>
      <c r="J20" s="116" t="n">
        <f aca="false">'[3]Precio Futuro Historico'!AX2491</f>
        <v>70.31</v>
      </c>
      <c r="K20" s="116" t="n">
        <f aca="false">'[3]Precio Futuro Historico'!AY2491</f>
        <v>71.27</v>
      </c>
    </row>
    <row r="21" customFormat="false" ht="15.75" hidden="false" customHeight="false" outlineLevel="0" collapsed="false">
      <c r="A21" s="115" t="n">
        <f aca="false">'[3]Precio Futuro Historico'!B2492</f>
        <v>41869</v>
      </c>
      <c r="B21" s="116" t="n">
        <f aca="false">'[3]Precio Futuro Historico'!AP2492</f>
        <v>63.34</v>
      </c>
      <c r="C21" s="116" t="n">
        <f aca="false">'[3]Precio Futuro Historico'!AQ2492</f>
        <v>63.84</v>
      </c>
      <c r="D21" s="116" t="n">
        <f aca="false">'[3]Precio Futuro Historico'!AR2492</f>
        <v>64.74</v>
      </c>
      <c r="E21" s="116" t="n">
        <f aca="false">'[3]Precio Futuro Historico'!AS2492</f>
        <v>65.86</v>
      </c>
      <c r="F21" s="116" t="n">
        <f aca="false">'[3]Precio Futuro Historico'!AT2492</f>
        <v>66.97</v>
      </c>
      <c r="G21" s="116" t="n">
        <f aca="false">'[3]Precio Futuro Historico'!AU2492</f>
        <v>67.36</v>
      </c>
      <c r="H21" s="116" t="n">
        <f aca="false">'[3]Precio Futuro Historico'!AV2492</f>
        <v>69</v>
      </c>
      <c r="I21" s="116" t="n">
        <f aca="false">'[3]Precio Futuro Historico'!AW2492</f>
        <v>68.98</v>
      </c>
      <c r="J21" s="116" t="n">
        <f aca="false">'[3]Precio Futuro Historico'!AX2492</f>
        <v>69.86</v>
      </c>
      <c r="K21" s="116" t="n">
        <f aca="false">'[3]Precio Futuro Historico'!AY2492</f>
        <v>70.82</v>
      </c>
    </row>
    <row r="22" customFormat="false" ht="15.75" hidden="false" customHeight="false" outlineLevel="0" collapsed="false">
      <c r="A22" s="115" t="n">
        <f aca="false">'[3]Precio Futuro Historico'!B2493</f>
        <v>41870</v>
      </c>
      <c r="B22" s="116" t="n">
        <f aca="false">'[3]Precio Futuro Historico'!AP2493</f>
        <v>63.47</v>
      </c>
      <c r="C22" s="116" t="n">
        <f aca="false">'[3]Precio Futuro Historico'!AQ2493</f>
        <v>64.16</v>
      </c>
      <c r="D22" s="116" t="n">
        <f aca="false">'[3]Precio Futuro Historico'!AR2493</f>
        <v>65.03</v>
      </c>
      <c r="E22" s="116" t="n">
        <f aca="false">'[3]Precio Futuro Historico'!AS2493</f>
        <v>66.08</v>
      </c>
      <c r="F22" s="116" t="n">
        <f aca="false">'[3]Precio Futuro Historico'!AT2493</f>
        <v>67.12</v>
      </c>
      <c r="G22" s="116" t="n">
        <f aca="false">'[3]Precio Futuro Historico'!AU2493</f>
        <v>67.56</v>
      </c>
      <c r="H22" s="116" t="n">
        <f aca="false">'[3]Precio Futuro Historico'!AV2493</f>
        <v>69.16</v>
      </c>
      <c r="I22" s="116" t="n">
        <f aca="false">'[3]Precio Futuro Historico'!AW2493</f>
        <v>69.16</v>
      </c>
      <c r="J22" s="116" t="n">
        <f aca="false">'[3]Precio Futuro Historico'!AX2493</f>
        <v>70.04</v>
      </c>
      <c r="K22" s="116" t="n">
        <f aca="false">'[3]Precio Futuro Historico'!AY2493</f>
        <v>71</v>
      </c>
    </row>
    <row r="23" customFormat="false" ht="15.75" hidden="false" customHeight="false" outlineLevel="0" collapsed="false">
      <c r="A23" s="115" t="n">
        <f aca="false">'[3]Precio Futuro Historico'!B2494</f>
        <v>41871</v>
      </c>
      <c r="B23" s="116" t="n">
        <f aca="false">'[3]Precio Futuro Historico'!AP2494</f>
        <v>65.32</v>
      </c>
      <c r="C23" s="116" t="n">
        <f aca="false">'[3]Precio Futuro Historico'!AQ2494</f>
        <v>65.81</v>
      </c>
      <c r="D23" s="116" t="n">
        <f aca="false">'[3]Precio Futuro Historico'!AR2494</f>
        <v>66.51</v>
      </c>
      <c r="E23" s="116" t="n">
        <f aca="false">'[3]Precio Futuro Historico'!AS2494</f>
        <v>67.55</v>
      </c>
      <c r="F23" s="116" t="n">
        <f aca="false">'[3]Precio Futuro Historico'!AT2494</f>
        <v>68.52</v>
      </c>
      <c r="G23" s="116" t="n">
        <f aca="false">'[3]Precio Futuro Historico'!AU2494</f>
        <v>68.82</v>
      </c>
      <c r="H23" s="116" t="n">
        <f aca="false">'[3]Precio Futuro Historico'!AV2494</f>
        <v>70.4</v>
      </c>
      <c r="I23" s="116" t="n">
        <f aca="false">'[3]Precio Futuro Historico'!AW2494</f>
        <v>70.4</v>
      </c>
      <c r="J23" s="116" t="n">
        <f aca="false">'[3]Precio Futuro Historico'!AX2494</f>
        <v>71.28</v>
      </c>
      <c r="K23" s="116" t="n">
        <f aca="false">'[3]Precio Futuro Historico'!AY2494</f>
        <v>72.24</v>
      </c>
    </row>
    <row r="24" customFormat="false" ht="16.5" hidden="false" customHeight="true" outlineLevel="0" collapsed="false">
      <c r="A24" s="115" t="n">
        <f aca="false">'[3]Precio Futuro Historico'!B2495</f>
        <v>41872</v>
      </c>
      <c r="B24" s="116" t="n">
        <f aca="false">'[3]Precio Futuro Historico'!AP2495</f>
        <v>66.5</v>
      </c>
      <c r="C24" s="116" t="n">
        <f aca="false">'[3]Precio Futuro Historico'!AQ2495</f>
        <v>65.92</v>
      </c>
      <c r="D24" s="116" t="n">
        <f aca="false">'[3]Precio Futuro Historico'!AR2495</f>
        <v>66.42</v>
      </c>
      <c r="E24" s="116" t="n">
        <f aca="false">'[3]Precio Futuro Historico'!AS2495</f>
        <v>67.4</v>
      </c>
      <c r="F24" s="116" t="n">
        <f aca="false">'[3]Precio Futuro Historico'!AT2495</f>
        <v>68.38</v>
      </c>
      <c r="G24" s="116" t="n">
        <f aca="false">'[3]Precio Futuro Historico'!AU2495</f>
        <v>68.67</v>
      </c>
      <c r="H24" s="116" t="n">
        <f aca="false">'[3]Precio Futuro Historico'!AV2495</f>
        <v>70.23</v>
      </c>
      <c r="I24" s="116" t="n">
        <f aca="false">'[3]Precio Futuro Historico'!AW2495</f>
        <v>70.23</v>
      </c>
      <c r="J24" s="116" t="n">
        <f aca="false">'[3]Precio Futuro Historico'!AX2495</f>
        <v>71.11</v>
      </c>
      <c r="K24" s="116" t="n">
        <f aca="false">'[3]Precio Futuro Historico'!AY2495</f>
        <v>72.07</v>
      </c>
    </row>
    <row r="25" customFormat="false" ht="15.75" hidden="false" customHeight="false" outlineLevel="0" collapsed="false">
      <c r="A25" s="115" t="n">
        <f aca="false">'[3]Precio Futuro Historico'!B2496</f>
        <v>41873</v>
      </c>
      <c r="B25" s="116" t="n">
        <f aca="false">'[3]Precio Futuro Historico'!AP2496</f>
        <v>67.46</v>
      </c>
      <c r="C25" s="116" t="n">
        <f aca="false">'[3]Precio Futuro Historico'!AQ2496</f>
        <v>66.18</v>
      </c>
      <c r="D25" s="116" t="n">
        <f aca="false">'[3]Precio Futuro Historico'!AR2496</f>
        <v>66.57</v>
      </c>
      <c r="E25" s="116" t="n">
        <f aca="false">'[3]Precio Futuro Historico'!AS2496</f>
        <v>67.7</v>
      </c>
      <c r="F25" s="116" t="n">
        <f aca="false">'[3]Precio Futuro Historico'!AT2496</f>
        <v>68.62</v>
      </c>
      <c r="G25" s="116" t="n">
        <f aca="false">'[3]Precio Futuro Historico'!AU2496</f>
        <v>68.94</v>
      </c>
      <c r="H25" s="116" t="n">
        <f aca="false">'[3]Precio Futuro Historico'!AV2496</f>
        <v>70.3</v>
      </c>
      <c r="I25" s="116" t="n">
        <f aca="false">'[3]Precio Futuro Historico'!AW2496</f>
        <v>70.49</v>
      </c>
      <c r="J25" s="116" t="n">
        <f aca="false">'[3]Precio Futuro Historico'!AX2496</f>
        <v>71.37</v>
      </c>
      <c r="K25" s="116" t="n">
        <f aca="false">'[3]Precio Futuro Historico'!AY2496</f>
        <v>72.33</v>
      </c>
    </row>
    <row r="26" customFormat="false" ht="15.75" hidden="false" customHeight="false" outlineLevel="0" collapsed="false">
      <c r="A26" s="115" t="n">
        <f aca="false">'[3]Precio Futuro Historico'!B2497</f>
        <v>41876</v>
      </c>
      <c r="B26" s="116" t="n">
        <f aca="false">'[3]Precio Futuro Historico'!AP2497</f>
        <v>67.66</v>
      </c>
      <c r="C26" s="116" t="n">
        <f aca="false">'[3]Precio Futuro Historico'!AQ2497</f>
        <v>66.15</v>
      </c>
      <c r="D26" s="116" t="n">
        <f aca="false">'[3]Precio Futuro Historico'!AR2497</f>
        <v>66.63</v>
      </c>
      <c r="E26" s="116" t="n">
        <f aca="false">'[3]Precio Futuro Historico'!AS2497</f>
        <v>67.8</v>
      </c>
      <c r="F26" s="116" t="n">
        <f aca="false">'[3]Precio Futuro Historico'!AT2497</f>
        <v>68.71</v>
      </c>
      <c r="G26" s="116" t="n">
        <f aca="false">'[3]Precio Futuro Historico'!AU2497</f>
        <v>69.1</v>
      </c>
      <c r="H26" s="116" t="n">
        <f aca="false">'[3]Precio Futuro Historico'!AV2497</f>
        <v>70.35</v>
      </c>
      <c r="I26" s="116" t="n">
        <f aca="false">'[3]Precio Futuro Historico'!AW2497</f>
        <v>70.61</v>
      </c>
      <c r="J26" s="117" t="n">
        <f aca="false">'[3]Precio Futuro Historico'!AX2497</f>
        <v>71.49</v>
      </c>
      <c r="K26" s="117" t="n">
        <f aca="false">'[3]Precio Futuro Historico'!AY2497</f>
        <v>72.45</v>
      </c>
    </row>
    <row r="27" customFormat="false" ht="15.75" hidden="false" customHeight="false" outlineLevel="0" collapsed="false">
      <c r="A27" s="115" t="n">
        <f aca="false">'[3]Precio Futuro Historico'!B2498</f>
        <v>41877</v>
      </c>
      <c r="B27" s="116" t="n">
        <f aca="false">'[3]Precio Futuro Historico'!AP2498</f>
        <v>68.26</v>
      </c>
      <c r="C27" s="116" t="n">
        <f aca="false">'[3]Precio Futuro Historico'!AQ2498</f>
        <v>66.89</v>
      </c>
      <c r="D27" s="116" t="n">
        <f aca="false">'[3]Precio Futuro Historico'!AR2498</f>
        <v>67.24</v>
      </c>
      <c r="E27" s="116" t="n">
        <f aca="false">'[3]Precio Futuro Historico'!AS2498</f>
        <v>68.44</v>
      </c>
      <c r="F27" s="116" t="n">
        <f aca="false">'[3]Precio Futuro Historico'!AT2498</f>
        <v>69.34</v>
      </c>
      <c r="G27" s="116" t="n">
        <f aca="false">'[3]Precio Futuro Historico'!AU2498</f>
        <v>69.71</v>
      </c>
      <c r="H27" s="116" t="n">
        <f aca="false">'[3]Precio Futuro Historico'!AV2498</f>
        <v>70.96</v>
      </c>
      <c r="I27" s="116" t="n">
        <f aca="false">'[3]Precio Futuro Historico'!AW2498</f>
        <v>71.22</v>
      </c>
      <c r="J27" s="116" t="n">
        <f aca="false">'[3]Precio Futuro Historico'!AX2498</f>
        <v>72.1</v>
      </c>
      <c r="K27" s="116" t="n">
        <f aca="false">'[3]Precio Futuro Historico'!AY2498</f>
        <v>73.06</v>
      </c>
    </row>
    <row r="28" customFormat="false" ht="15.75" hidden="false" customHeight="false" outlineLevel="0" collapsed="false">
      <c r="A28" s="115" t="n">
        <f aca="false">'[3]Precio Futuro Historico'!B2499</f>
        <v>41878</v>
      </c>
      <c r="B28" s="116" t="n">
        <f aca="false">'[3]Precio Futuro Historico'!AP2499</f>
        <v>68.3</v>
      </c>
      <c r="C28" s="116" t="n">
        <f aca="false">'[3]Precio Futuro Historico'!AQ2499</f>
        <v>67.46</v>
      </c>
      <c r="D28" s="116" t="n">
        <f aca="false">'[3]Precio Futuro Historico'!AR2499</f>
        <v>67.81</v>
      </c>
      <c r="E28" s="116" t="n">
        <f aca="false">'[3]Precio Futuro Historico'!AS2499</f>
        <v>69.04</v>
      </c>
      <c r="F28" s="116" t="n">
        <f aca="false">'[3]Precio Futuro Historico'!AT2499</f>
        <v>69.91</v>
      </c>
      <c r="G28" s="116" t="n">
        <f aca="false">'[3]Precio Futuro Historico'!AU2499</f>
        <v>70.23</v>
      </c>
      <c r="H28" s="116" t="n">
        <f aca="false">'[3]Precio Futuro Historico'!AV2499</f>
        <v>71.41</v>
      </c>
      <c r="I28" s="116" t="n">
        <f aca="false">'[3]Precio Futuro Historico'!AW2499</f>
        <v>71.71</v>
      </c>
      <c r="J28" s="116" t="n">
        <f aca="false">'[3]Precio Futuro Historico'!AX2499</f>
        <v>72.58</v>
      </c>
      <c r="K28" s="116" t="n">
        <f aca="false">'[3]Precio Futuro Historico'!AY2499</f>
        <v>73.54</v>
      </c>
    </row>
    <row r="29" customFormat="false" ht="16.5" hidden="false" customHeight="true" outlineLevel="0" collapsed="false">
      <c r="A29" s="115" t="n">
        <f aca="false">'[3]Precio Futuro Historico'!B2500</f>
        <v>41879</v>
      </c>
      <c r="B29" s="116" t="n">
        <f aca="false">'[3]Precio Futuro Historico'!AP2500</f>
        <v>67.14</v>
      </c>
      <c r="C29" s="116" t="n">
        <f aca="false">'[3]Precio Futuro Historico'!AQ2500</f>
        <v>66.58</v>
      </c>
      <c r="D29" s="116" t="n">
        <f aca="false">'[3]Precio Futuro Historico'!AR2500</f>
        <v>67.18</v>
      </c>
      <c r="E29" s="116" t="n">
        <f aca="false">'[3]Precio Futuro Historico'!AS2500</f>
        <v>68.37</v>
      </c>
      <c r="F29" s="116" t="n">
        <f aca="false">'[3]Precio Futuro Historico'!AT2500</f>
        <v>69.18</v>
      </c>
      <c r="G29" s="116" t="n">
        <f aca="false">'[3]Precio Futuro Historico'!AU2500</f>
        <v>69.53</v>
      </c>
      <c r="H29" s="116" t="n">
        <f aca="false">'[3]Precio Futuro Historico'!AV2500</f>
        <v>70.71</v>
      </c>
      <c r="I29" s="116" t="n">
        <f aca="false">'[3]Precio Futuro Historico'!AW2500</f>
        <v>71.13</v>
      </c>
      <c r="J29" s="116" t="n">
        <f aca="false">'[3]Precio Futuro Historico'!AX2500</f>
        <v>71.97</v>
      </c>
      <c r="K29" s="116" t="n">
        <f aca="false">'[3]Precio Futuro Historico'!AY2500</f>
        <v>72.84</v>
      </c>
    </row>
    <row r="30" customFormat="false" ht="16.5" hidden="false" customHeight="true" outlineLevel="0" collapsed="false">
      <c r="A30" s="115" t="n">
        <f aca="false">'[3]Precio Futuro Historico'!B2501</f>
        <v>41880</v>
      </c>
      <c r="B30" s="116" t="n">
        <f aca="false">'[3]Precio Futuro Historico'!AP2501</f>
        <v>67.6</v>
      </c>
      <c r="C30" s="116" t="n">
        <f aca="false">'[3]Precio Futuro Historico'!AQ2501</f>
        <v>66.57</v>
      </c>
      <c r="D30" s="116" t="n">
        <f aca="false">'[3]Precio Futuro Historico'!AR2501</f>
        <v>67.01</v>
      </c>
      <c r="E30" s="116" t="n">
        <f aca="false">'[3]Precio Futuro Historico'!AS2501</f>
        <v>68.14</v>
      </c>
      <c r="F30" s="116" t="n">
        <f aca="false">'[3]Precio Futuro Historico'!AT2501</f>
        <v>69.96</v>
      </c>
      <c r="G30" s="116" t="n">
        <f aca="false">'[3]Precio Futuro Historico'!AU2501</f>
        <v>69.31</v>
      </c>
      <c r="H30" s="116" t="n">
        <f aca="false">'[3]Precio Futuro Historico'!AV2501</f>
        <v>70.62</v>
      </c>
      <c r="I30" s="116" t="n">
        <f aca="false">'[3]Precio Futuro Historico'!AW2501</f>
        <v>71.03</v>
      </c>
      <c r="J30" s="116" t="n">
        <f aca="false">'[3]Precio Futuro Historico'!AX2501</f>
        <v>71.88</v>
      </c>
      <c r="K30" s="116" t="n">
        <f aca="false">'[3]Precio Futuro Historico'!AY2501</f>
        <v>72.75</v>
      </c>
    </row>
    <row r="31" customFormat="false" ht="16.5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6"/>
    </row>
    <row r="32" customFormat="false" ht="16.5" hidden="false" customHeight="true" outlineLevel="0" collapsed="false">
      <c r="A32" s="118" t="s">
        <v>22</v>
      </c>
      <c r="B32" s="119" t="n">
        <f aca="false">'[3]Precio Futuro Historico'!AP2521</f>
        <v>64.9971428571429</v>
      </c>
      <c r="C32" s="120" t="n">
        <f aca="false">'[3]Precio Futuro Historico'!AQ2521</f>
        <v>64.9952380952381</v>
      </c>
      <c r="D32" s="121" t="n">
        <f aca="false">'[3]Precio Futuro Historico'!AR2521</f>
        <v>65.6804761904762</v>
      </c>
      <c r="E32" s="120" t="n">
        <f aca="false">'[3]Precio Futuro Historico'!AS2521</f>
        <v>66.7614285714286</v>
      </c>
      <c r="F32" s="121" t="n">
        <f aca="false">'[3]Precio Futuro Historico'!AT2521</f>
        <v>67.8461904761905</v>
      </c>
      <c r="G32" s="120" t="n">
        <f aca="false">'[3]Precio Futuro Historico'!AU2521</f>
        <v>68.1547619047619</v>
      </c>
      <c r="H32" s="121" t="n">
        <f aca="false">'[3]Precio Futuro Historico'!AV2521</f>
        <v>69.6642857142857</v>
      </c>
      <c r="I32" s="120" t="n">
        <f aca="false">'[3]Precio Futuro Historico'!AW2521</f>
        <v>69.7404761904762</v>
      </c>
      <c r="J32" s="121" t="n">
        <f aca="false">'[3]Precio Futuro Historico'!AX2521</f>
        <v>70.6166666666667</v>
      </c>
      <c r="K32" s="120" t="n">
        <f aca="false">'[3]Precio Futuro Historico'!AY2521</f>
        <v>71.5680952380952</v>
      </c>
    </row>
    <row r="33" customFormat="false" ht="15.75" hidden="false" customHeight="false" outlineLevel="0" collapsed="false">
      <c r="A33" s="122" t="s">
        <v>64</v>
      </c>
      <c r="B33" s="123" t="n">
        <f aca="false">'[3]Precio Futuro Historico'!AP2522</f>
        <v>68.3</v>
      </c>
      <c r="C33" s="124" t="n">
        <f aca="false">'[3]Precio Futuro Historico'!AQ2522</f>
        <v>67.46</v>
      </c>
      <c r="D33" s="125" t="n">
        <f aca="false">'[3]Precio Futuro Historico'!AR2522</f>
        <v>67.81</v>
      </c>
      <c r="E33" s="124" t="n">
        <f aca="false">'[3]Precio Futuro Historico'!AS2522</f>
        <v>69.04</v>
      </c>
      <c r="F33" s="125" t="n">
        <f aca="false">'[3]Precio Futuro Historico'!AT2522</f>
        <v>69.96</v>
      </c>
      <c r="G33" s="124" t="n">
        <f aca="false">'[3]Precio Futuro Historico'!AU2522</f>
        <v>70.23</v>
      </c>
      <c r="H33" s="125" t="n">
        <f aca="false">'[3]Precio Futuro Historico'!AV2522</f>
        <v>71.41</v>
      </c>
      <c r="I33" s="124" t="n">
        <f aca="false">'[3]Precio Futuro Historico'!AW2522</f>
        <v>71.71</v>
      </c>
      <c r="J33" s="125" t="n">
        <f aca="false">'[3]Precio Futuro Historico'!AX2522</f>
        <v>72.58</v>
      </c>
      <c r="K33" s="124" t="n">
        <f aca="false">'[3]Precio Futuro Historico'!AY2522</f>
        <v>73.54</v>
      </c>
    </row>
    <row r="34" customFormat="false" ht="16.5" hidden="false" customHeight="false" outlineLevel="0" collapsed="false">
      <c r="A34" s="126" t="s">
        <v>25</v>
      </c>
      <c r="B34" s="127" t="n">
        <f aca="false">'[3]Precio Futuro Historico'!AP2523</f>
        <v>62.49</v>
      </c>
      <c r="C34" s="128" t="n">
        <f aca="false">'[3]Precio Futuro Historico'!AQ2523</f>
        <v>63.27</v>
      </c>
      <c r="D34" s="129" t="n">
        <f aca="false">'[3]Precio Futuro Historico'!AR2523</f>
        <v>63.91</v>
      </c>
      <c r="E34" s="128" t="n">
        <f aca="false">'[3]Precio Futuro Historico'!AS2523</f>
        <v>65.02</v>
      </c>
      <c r="F34" s="129" t="n">
        <f aca="false">'[3]Precio Futuro Historico'!AT2523</f>
        <v>66.17</v>
      </c>
      <c r="G34" s="128" t="n">
        <f aca="false">'[3]Precio Futuro Historico'!AU2523</f>
        <v>66.6</v>
      </c>
      <c r="H34" s="129" t="n">
        <f aca="false">'[3]Precio Futuro Historico'!AV2523</f>
        <v>68.27</v>
      </c>
      <c r="I34" s="128" t="n">
        <f aca="false">'[3]Precio Futuro Historico'!AW2523</f>
        <v>68.25</v>
      </c>
      <c r="J34" s="129" t="n">
        <f aca="false">'[3]Precio Futuro Historico'!AX2523</f>
        <v>69.13</v>
      </c>
      <c r="K34" s="128" t="n">
        <f aca="false">'[3]Precio Futuro Historico'!AY2523</f>
        <v>70.09</v>
      </c>
    </row>
    <row r="35" customFormat="false" ht="16.5" hidden="false" customHeight="false" outlineLevel="0" collapsed="false">
      <c r="A35" s="122" t="s">
        <v>56</v>
      </c>
      <c r="B35" s="130" t="n">
        <f aca="false">'[3]Precio Futuro Historico'!AP2524</f>
        <v>76.8756287425149</v>
      </c>
      <c r="C35" s="131" t="n">
        <f aca="false">'[3]Precio Futuro Historico'!AQ2524</f>
        <v>76.0310179640718</v>
      </c>
      <c r="D35" s="132" t="n">
        <f aca="false">'[3]Precio Futuro Historico'!AR2524</f>
        <v>76.3656886227545</v>
      </c>
      <c r="E35" s="131" t="n">
        <f aca="false">'[3]Precio Futuro Historico'!AS2524</f>
        <v>76.8712574850299</v>
      </c>
      <c r="F35" s="132" t="n">
        <f aca="false">'[3]Precio Futuro Historico'!AT2524</f>
        <v>77.2923952095808</v>
      </c>
      <c r="G35" s="131" t="n">
        <f aca="false">'[3]Precio Futuro Historico'!AU2524</f>
        <v>77.0330538922155</v>
      </c>
      <c r="H35" s="132" t="n">
        <f aca="false">'[3]Precio Futuro Historico'!AV2524</f>
        <v>77.0477844311377</v>
      </c>
      <c r="I35" s="131" t="n">
        <f aca="false">'[3]Precio Futuro Historico'!AW2524</f>
        <v>76.8495275590551</v>
      </c>
      <c r="J35" s="132" t="n">
        <f aca="false">'[3]Precio Futuro Historico'!AX2524</f>
        <v>76.192</v>
      </c>
      <c r="K35" s="131" t="n">
        <f aca="false">'[3]Precio Futuro Historico'!AY2524</f>
        <v>73.2118604651163</v>
      </c>
    </row>
    <row r="36" customFormat="false" ht="15.75" hidden="false" customHeight="false" outlineLevel="0" collapsed="false">
      <c r="A36" s="122" t="s">
        <v>57</v>
      </c>
      <c r="B36" s="133" t="n">
        <f aca="false">'[3]Precio Futuro Historico'!AP2525</f>
        <v>84.92</v>
      </c>
      <c r="C36" s="134" t="n">
        <f aca="false">'[3]Precio Futuro Historico'!AQ2525</f>
        <v>84.53</v>
      </c>
      <c r="D36" s="135" t="n">
        <f aca="false">'[3]Precio Futuro Historico'!AR2525</f>
        <v>83.51</v>
      </c>
      <c r="E36" s="134" t="n">
        <f aca="false">'[3]Precio Futuro Historico'!AS2525</f>
        <v>83.41</v>
      </c>
      <c r="F36" s="135" t="n">
        <f aca="false">'[3]Precio Futuro Historico'!AT2525</f>
        <v>83.21</v>
      </c>
      <c r="G36" s="134" t="n">
        <f aca="false">'[3]Precio Futuro Historico'!AU2525</f>
        <v>82.95</v>
      </c>
      <c r="H36" s="135" t="n">
        <f aca="false">'[3]Precio Futuro Historico'!AV2525</f>
        <v>82.51</v>
      </c>
      <c r="I36" s="134" t="n">
        <f aca="false">'[3]Precio Futuro Historico'!AW2525</f>
        <v>82.59</v>
      </c>
      <c r="J36" s="135" t="n">
        <f aca="false">'[3]Precio Futuro Historico'!AX2525</f>
        <v>82.7</v>
      </c>
      <c r="K36" s="134" t="n">
        <f aca="false">'[3]Precio Futuro Historico'!AY2525</f>
        <v>78.73</v>
      </c>
    </row>
    <row r="37" customFormat="false" ht="16.5" hidden="false" customHeight="false" outlineLevel="0" collapsed="false">
      <c r="A37" s="126" t="s">
        <v>58</v>
      </c>
      <c r="B37" s="136" t="n">
        <f aca="false">'[3]Precio Futuro Historico'!AP2526</f>
        <v>62.09</v>
      </c>
      <c r="C37" s="137" t="n">
        <f aca="false">'[3]Precio Futuro Historico'!AQ2526</f>
        <v>62.87</v>
      </c>
      <c r="D37" s="138" t="n">
        <f aca="false">'[3]Precio Futuro Historico'!AR2526</f>
        <v>63.51</v>
      </c>
      <c r="E37" s="137" t="n">
        <f aca="false">'[3]Precio Futuro Historico'!AS2526</f>
        <v>64.66</v>
      </c>
      <c r="F37" s="138" t="n">
        <f aca="false">'[3]Precio Futuro Historico'!AT2526</f>
        <v>65.87</v>
      </c>
      <c r="G37" s="137" t="n">
        <f aca="false">'[3]Precio Futuro Historico'!AU2526</f>
        <v>66.3</v>
      </c>
      <c r="H37" s="138" t="n">
        <f aca="false">'[3]Precio Futuro Historico'!AV2526</f>
        <v>67.97</v>
      </c>
      <c r="I37" s="137" t="n">
        <f aca="false">'[3]Precio Futuro Historico'!AW2526</f>
        <v>67.95</v>
      </c>
      <c r="J37" s="138" t="n">
        <f aca="false">'[3]Precio Futuro Historico'!AX2526</f>
        <v>68.83</v>
      </c>
      <c r="K37" s="137" t="n">
        <f aca="false">'[3]Precio Futuro Historico'!AY2526</f>
        <v>69.79</v>
      </c>
    </row>
    <row r="38" customFormat="false" ht="16.5" hidden="false" customHeight="false" outlineLevel="0" collapsed="false">
      <c r="A38" s="122" t="s">
        <v>65</v>
      </c>
      <c r="B38" s="130" t="n">
        <f aca="false">'[3]Precio Futuro Historico'!AP2527</f>
        <v>79.3077207392197</v>
      </c>
      <c r="C38" s="139" t="n">
        <f aca="false">'[3]Precio Futuro Historico'!AQ2527</f>
        <v>78.5685553047404</v>
      </c>
      <c r="D38" s="140" t="n">
        <f aca="false">'[3]Precio Futuro Historico'!AR2527</f>
        <v>78.5059268929504</v>
      </c>
      <c r="E38" s="139" t="n">
        <f aca="false">'[3]Precio Futuro Historico'!AS2527</f>
        <v>78.0085630498534</v>
      </c>
      <c r="F38" s="140" t="n">
        <f aca="false">'[3]Precio Futuro Historico'!AT2527</f>
        <v>77.6666442953019</v>
      </c>
      <c r="G38" s="139" t="n">
        <f aca="false">'[3]Precio Futuro Historico'!AU2527</f>
        <v>77.2572413793103</v>
      </c>
      <c r="H38" s="140" t="n">
        <f aca="false">'[3]Precio Futuro Historico'!AV2527</f>
        <v>77.0872872340426</v>
      </c>
      <c r="I38" s="139" t="n">
        <f aca="false">'[3]Precio Futuro Historico'!AW2527</f>
        <v>76.8495275590551</v>
      </c>
      <c r="J38" s="140" t="n">
        <f aca="false">'[3]Precio Futuro Historico'!AX2527</f>
        <v>76.192</v>
      </c>
      <c r="K38" s="139" t="n">
        <f aca="false">'[3]Precio Futuro Historico'!AY2527</f>
        <v>73.2118604651163</v>
      </c>
    </row>
    <row r="39" customFormat="false" ht="15.75" hidden="false" customHeight="false" outlineLevel="0" collapsed="false">
      <c r="A39" s="122" t="s">
        <v>66</v>
      </c>
      <c r="B39" s="133" t="n">
        <f aca="false">'[3]Precio Futuro Historico'!AP2528</f>
        <v>87.04</v>
      </c>
      <c r="C39" s="134" t="n">
        <f aca="false">'[3]Precio Futuro Historico'!AQ2528</f>
        <v>85.87</v>
      </c>
      <c r="D39" s="135" t="n">
        <f aca="false">'[3]Precio Futuro Historico'!AR2528</f>
        <v>86.21</v>
      </c>
      <c r="E39" s="134" t="n">
        <f aca="false">'[3]Precio Futuro Historico'!AS2528</f>
        <v>84.75</v>
      </c>
      <c r="F39" s="135" t="n">
        <f aca="false">'[3]Precio Futuro Historico'!AT2528</f>
        <v>83.21</v>
      </c>
      <c r="G39" s="134" t="n">
        <f aca="false">'[3]Precio Futuro Historico'!AU2528</f>
        <v>82.95</v>
      </c>
      <c r="H39" s="135" t="n">
        <f aca="false">'[3]Precio Futuro Historico'!AV2528</f>
        <v>82.51</v>
      </c>
      <c r="I39" s="134" t="n">
        <f aca="false">'[3]Precio Futuro Historico'!AW2528</f>
        <v>82.59</v>
      </c>
      <c r="J39" s="135" t="n">
        <f aca="false">'[3]Precio Futuro Historico'!AX2528</f>
        <v>82.7</v>
      </c>
      <c r="K39" s="134" t="n">
        <f aca="false">'[3]Precio Futuro Historico'!AY2528</f>
        <v>78.73</v>
      </c>
    </row>
    <row r="40" customFormat="false" ht="16.5" hidden="false" customHeight="false" outlineLevel="0" collapsed="false">
      <c r="A40" s="126" t="s">
        <v>67</v>
      </c>
      <c r="B40" s="136" t="n">
        <f aca="false">'[3]Precio Futuro Historico'!AP2529</f>
        <v>62.09</v>
      </c>
      <c r="C40" s="137" t="n">
        <f aca="false">'[3]Precio Futuro Historico'!AQ2529</f>
        <v>62.87</v>
      </c>
      <c r="D40" s="138" t="n">
        <f aca="false">'[3]Precio Futuro Historico'!AR2529</f>
        <v>63.51</v>
      </c>
      <c r="E40" s="137" t="n">
        <f aca="false">'[3]Precio Futuro Historico'!AS2529</f>
        <v>64.66</v>
      </c>
      <c r="F40" s="138" t="n">
        <f aca="false">'[3]Precio Futuro Historico'!AT2529</f>
        <v>65.87</v>
      </c>
      <c r="G40" s="137" t="n">
        <f aca="false">'[3]Precio Futuro Historico'!AU2529</f>
        <v>66.3</v>
      </c>
      <c r="H40" s="138" t="n">
        <f aca="false">'[3]Precio Futuro Historico'!AV2529</f>
        <v>67.97</v>
      </c>
      <c r="I40" s="137" t="n">
        <f aca="false">'[3]Precio Futuro Historico'!AW2529</f>
        <v>67.95</v>
      </c>
      <c r="J40" s="138" t="n">
        <f aca="false">'[3]Precio Futuro Historico'!AX2529</f>
        <v>68.83</v>
      </c>
      <c r="K40" s="137" t="n">
        <f aca="false">'[3]Precio Futuro Historico'!AY2529</f>
        <v>69.79</v>
      </c>
    </row>
    <row r="41" customFormat="false" ht="13.5" hidden="false" customHeight="false" outlineLevel="0" collapsed="false">
      <c r="A41" s="141"/>
      <c r="B41" s="141"/>
      <c r="C41" s="141"/>
      <c r="D41" s="141"/>
      <c r="E41" s="141"/>
      <c r="F41" s="141"/>
      <c r="G41" s="141"/>
      <c r="H41" s="141"/>
      <c r="I41" s="141"/>
      <c r="J41" s="141"/>
      <c r="K41" s="141"/>
    </row>
    <row r="42" customFormat="false" ht="12.75" hidden="false" customHeight="false" outlineLevel="0" collapsed="false">
      <c r="A42" s="141"/>
      <c r="B42" s="141"/>
      <c r="C42" s="141"/>
      <c r="D42" s="141"/>
      <c r="E42" s="141"/>
      <c r="F42" s="141"/>
      <c r="G42" s="141"/>
      <c r="H42" s="141"/>
      <c r="I42" s="141"/>
      <c r="J42" s="141"/>
      <c r="K42" s="141"/>
    </row>
    <row r="43" customFormat="false" ht="12.75" hidden="false" customHeight="false" outlineLevel="0" collapsed="false">
      <c r="A43" s="141"/>
      <c r="B43" s="141"/>
      <c r="C43" s="141"/>
      <c r="D43" s="141"/>
      <c r="E43" s="141"/>
      <c r="F43" s="141"/>
      <c r="G43" s="141"/>
      <c r="H43" s="141"/>
      <c r="I43" s="141"/>
      <c r="J43" s="141"/>
      <c r="K43" s="141"/>
    </row>
    <row r="44" customFormat="false" ht="12.75" hidden="false" customHeight="false" outlineLevel="0" collapsed="false">
      <c r="B44" s="142"/>
      <c r="C44" s="142"/>
      <c r="D44" s="142"/>
      <c r="E44" s="142"/>
      <c r="F44" s="142"/>
      <c r="G44" s="142"/>
      <c r="H44" s="142"/>
      <c r="I44" s="142"/>
      <c r="J44" s="142"/>
      <c r="K44" s="142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2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43" t="s">
        <v>68</v>
      </c>
      <c r="D2" s="143"/>
      <c r="E2" s="143"/>
      <c r="F2" s="143"/>
      <c r="G2" s="143"/>
      <c r="H2" s="143"/>
      <c r="I2" s="143"/>
      <c r="J2" s="143"/>
      <c r="L2" s="18" t="s">
        <v>13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44"/>
      <c r="B4" s="145"/>
      <c r="C4" s="146" t="s">
        <v>69</v>
      </c>
      <c r="D4" s="146"/>
      <c r="E4" s="146"/>
      <c r="F4" s="146"/>
      <c r="G4" s="146"/>
      <c r="H4" s="146"/>
      <c r="I4" s="146"/>
      <c r="J4" s="146"/>
      <c r="K4" s="147"/>
      <c r="L4" s="147"/>
      <c r="M4" s="148"/>
    </row>
    <row r="5" customFormat="false" ht="15.75" hidden="false" customHeight="false" outlineLevel="0" collapsed="false">
      <c r="A5" s="149"/>
      <c r="B5" s="145"/>
      <c r="C5" s="150" t="s">
        <v>40</v>
      </c>
      <c r="D5" s="151" t="s">
        <v>70</v>
      </c>
      <c r="E5" s="151" t="s">
        <v>71</v>
      </c>
      <c r="F5" s="151" t="s">
        <v>71</v>
      </c>
      <c r="G5" s="152" t="s">
        <v>72</v>
      </c>
      <c r="H5" s="152" t="s">
        <v>73</v>
      </c>
      <c r="I5" s="151" t="s">
        <v>74</v>
      </c>
      <c r="J5" s="151" t="s">
        <v>75</v>
      </c>
      <c r="K5" s="145"/>
      <c r="L5" s="145"/>
      <c r="M5" s="148"/>
    </row>
    <row r="6" customFormat="false" ht="15" hidden="false" customHeight="false" outlineLevel="0" collapsed="false">
      <c r="A6" s="149"/>
      <c r="B6" s="145"/>
      <c r="C6" s="150"/>
      <c r="D6" s="153" t="s">
        <v>76</v>
      </c>
      <c r="E6" s="153" t="s">
        <v>77</v>
      </c>
      <c r="F6" s="153" t="s">
        <v>77</v>
      </c>
      <c r="G6" s="154"/>
      <c r="H6" s="155"/>
      <c r="I6" s="156" t="s">
        <v>78</v>
      </c>
      <c r="J6" s="153" t="s">
        <v>79</v>
      </c>
      <c r="K6" s="145"/>
      <c r="L6" s="145"/>
      <c r="M6" s="148"/>
    </row>
    <row r="7" s="161" customFormat="true" ht="15.75" hidden="false" customHeight="false" outlineLevel="0" collapsed="false">
      <c r="A7" s="157"/>
      <c r="B7" s="145"/>
      <c r="C7" s="150"/>
      <c r="D7" s="158"/>
      <c r="E7" s="159" t="s">
        <v>80</v>
      </c>
      <c r="F7" s="159" t="s">
        <v>81</v>
      </c>
      <c r="G7" s="159" t="s">
        <v>82</v>
      </c>
      <c r="H7" s="159" t="s">
        <v>83</v>
      </c>
      <c r="I7" s="156" t="s">
        <v>84</v>
      </c>
      <c r="J7" s="160" t="s">
        <v>85</v>
      </c>
      <c r="K7" s="145"/>
      <c r="L7" s="145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</row>
    <row r="8" customFormat="false" ht="13.5" hidden="false" customHeight="false" outlineLevel="0" collapsed="false">
      <c r="A8" s="162"/>
      <c r="B8" s="163"/>
      <c r="C8" s="164"/>
      <c r="D8" s="165"/>
      <c r="E8" s="165"/>
      <c r="F8" s="165"/>
      <c r="G8" s="166"/>
      <c r="H8" s="166"/>
      <c r="I8" s="166"/>
      <c r="J8" s="166"/>
      <c r="K8" s="163"/>
      <c r="L8" s="163"/>
      <c r="M8" s="148"/>
    </row>
    <row r="9" customFormat="false" ht="12.75" hidden="false" customHeight="false" outlineLevel="0" collapsed="false">
      <c r="A9" s="162"/>
      <c r="B9" s="163"/>
      <c r="C9" s="167" t="n">
        <f aca="false">[4]Hoja1!A2813</f>
        <v>41852</v>
      </c>
      <c r="D9" s="166" t="n">
        <f aca="false">[4]Hoja1!B2813</f>
        <v>72.15</v>
      </c>
      <c r="E9" s="166" t="n">
        <f aca="false">[4]Hoja1!C2813</f>
        <v>73.25</v>
      </c>
      <c r="F9" s="166" t="s">
        <v>23</v>
      </c>
      <c r="G9" s="166" t="n">
        <f aca="false">[4]Hoja1!E2813</f>
        <v>73</v>
      </c>
      <c r="H9" s="166" t="s">
        <v>23</v>
      </c>
      <c r="I9" s="166" t="n">
        <f aca="false">[4]Hoja1!G2813</f>
        <v>72.5</v>
      </c>
      <c r="J9" s="166" t="n">
        <f aca="false">[4]Hoja1!H2813</f>
        <v>75</v>
      </c>
      <c r="K9" s="163"/>
      <c r="L9" s="163"/>
      <c r="M9" s="148"/>
    </row>
    <row r="10" customFormat="false" ht="12.75" hidden="false" customHeight="false" outlineLevel="0" collapsed="false">
      <c r="A10" s="162"/>
      <c r="B10" s="163"/>
      <c r="C10" s="167" t="n">
        <f aca="false">[4]Hoja1!A2814</f>
        <v>41855</v>
      </c>
      <c r="D10" s="166" t="n">
        <f aca="false">[4]Hoja1!B2814</f>
        <v>72.65</v>
      </c>
      <c r="E10" s="166" t="n">
        <f aca="false">[4]Hoja1!C2814</f>
        <v>73.75</v>
      </c>
      <c r="F10" s="166" t="s">
        <v>23</v>
      </c>
      <c r="G10" s="166" t="n">
        <f aca="false">[4]Hoja1!E2814</f>
        <v>73.5</v>
      </c>
      <c r="H10" s="166" t="s">
        <v>23</v>
      </c>
      <c r="I10" s="166" t="n">
        <f aca="false">[4]Hoja1!G2814</f>
        <v>73</v>
      </c>
      <c r="J10" s="166" t="n">
        <f aca="false">[4]Hoja1!H2814</f>
        <v>75.5</v>
      </c>
      <c r="K10" s="163"/>
      <c r="L10" s="163"/>
      <c r="M10" s="148"/>
    </row>
    <row r="11" customFormat="false" ht="12.75" hidden="false" customHeight="false" outlineLevel="0" collapsed="false">
      <c r="A11" s="162"/>
      <c r="B11" s="163"/>
      <c r="C11" s="167" t="n">
        <f aca="false">[4]Hoja1!A2815</f>
        <v>41856</v>
      </c>
      <c r="D11" s="166" t="n">
        <f aca="false">[4]Hoja1!B2815</f>
        <v>73.65</v>
      </c>
      <c r="E11" s="166" t="n">
        <f aca="false">[4]Hoja1!C2815</f>
        <v>74.75</v>
      </c>
      <c r="F11" s="166" t="s">
        <v>23</v>
      </c>
      <c r="G11" s="166" t="n">
        <f aca="false">[4]Hoja1!E2815</f>
        <v>74.5</v>
      </c>
      <c r="H11" s="166" t="s">
        <v>23</v>
      </c>
      <c r="I11" s="166" t="n">
        <f aca="false">[4]Hoja1!G2815</f>
        <v>73</v>
      </c>
      <c r="J11" s="166" t="n">
        <f aca="false">[4]Hoja1!H2815</f>
        <v>76.5</v>
      </c>
      <c r="K11" s="163"/>
      <c r="L11" s="163"/>
      <c r="M11" s="148"/>
    </row>
    <row r="12" customFormat="false" ht="12.75" hidden="false" customHeight="false" outlineLevel="0" collapsed="false">
      <c r="A12" s="162"/>
      <c r="B12" s="163"/>
      <c r="C12" s="167" t="n">
        <f aca="false">[4]Hoja1!A2816</f>
        <v>41857</v>
      </c>
      <c r="D12" s="166" t="n">
        <f aca="false">[4]Hoja1!B2816</f>
        <v>73.15</v>
      </c>
      <c r="E12" s="166" t="n">
        <f aca="false">[4]Hoja1!C2816</f>
        <v>74.25</v>
      </c>
      <c r="F12" s="166" t="s">
        <v>23</v>
      </c>
      <c r="G12" s="166" t="n">
        <f aca="false">[4]Hoja1!E2816</f>
        <v>74</v>
      </c>
      <c r="H12" s="166" t="s">
        <v>23</v>
      </c>
      <c r="I12" s="166" t="n">
        <f aca="false">[4]Hoja1!G2816</f>
        <v>72.5</v>
      </c>
      <c r="J12" s="166" t="n">
        <f aca="false">[4]Hoja1!H2816</f>
        <v>76</v>
      </c>
      <c r="K12" s="163"/>
      <c r="L12" s="163"/>
      <c r="M12" s="148"/>
    </row>
    <row r="13" customFormat="false" ht="12.75" hidden="false" customHeight="false" outlineLevel="0" collapsed="false">
      <c r="A13" s="168"/>
      <c r="B13" s="169"/>
      <c r="C13" s="170" t="n">
        <f aca="false">[4]Hoja1!A2817</f>
        <v>41858</v>
      </c>
      <c r="D13" s="166" t="n">
        <f aca="false">[4]Hoja1!B2817</f>
        <v>73.65</v>
      </c>
      <c r="E13" s="166" t="n">
        <f aca="false">[4]Hoja1!C2817</f>
        <v>74.75</v>
      </c>
      <c r="F13" s="166" t="s">
        <v>23</v>
      </c>
      <c r="G13" s="166" t="n">
        <f aca="false">[4]Hoja1!E2817</f>
        <v>74.5</v>
      </c>
      <c r="H13" s="166" t="s">
        <v>23</v>
      </c>
      <c r="I13" s="166" t="n">
        <f aca="false">[4]Hoja1!G2817</f>
        <v>73</v>
      </c>
      <c r="J13" s="166" t="n">
        <f aca="false">[4]Hoja1!H2817</f>
        <v>76.5</v>
      </c>
      <c r="K13" s="163"/>
      <c r="L13" s="163"/>
      <c r="M13" s="148"/>
    </row>
    <row r="14" customFormat="false" ht="12.75" hidden="false" customHeight="false" outlineLevel="0" collapsed="false">
      <c r="A14" s="168"/>
      <c r="B14" s="169"/>
      <c r="C14" s="170" t="n">
        <f aca="false">[4]Hoja1!A2818</f>
        <v>41859</v>
      </c>
      <c r="D14" s="171" t="n">
        <f aca="false">[4]Hoja1!B2818</f>
        <v>73.4</v>
      </c>
      <c r="E14" s="172" t="n">
        <f aca="false">[4]Hoja1!C2818</f>
        <v>74.5</v>
      </c>
      <c r="F14" s="166" t="s">
        <v>23</v>
      </c>
      <c r="G14" s="166" t="n">
        <f aca="false">[4]Hoja1!E2818</f>
        <v>74.25</v>
      </c>
      <c r="H14" s="166" t="s">
        <v>23</v>
      </c>
      <c r="I14" s="166" t="n">
        <f aca="false">[4]Hoja1!G2818</f>
        <v>73</v>
      </c>
      <c r="J14" s="166" t="n">
        <f aca="false">[4]Hoja1!H2818</f>
        <v>76.25</v>
      </c>
      <c r="K14" s="163"/>
      <c r="L14" s="163"/>
      <c r="M14" s="148"/>
    </row>
    <row r="15" customFormat="false" ht="12.75" hidden="false" customHeight="false" outlineLevel="0" collapsed="false">
      <c r="A15" s="168"/>
      <c r="B15" s="169"/>
      <c r="C15" s="170" t="n">
        <f aca="false">[4]Hoja1!A2819</f>
        <v>41862</v>
      </c>
      <c r="D15" s="171" t="n">
        <f aca="false">[4]Hoja1!B2819</f>
        <v>73.65</v>
      </c>
      <c r="E15" s="172" t="n">
        <f aca="false">[4]Hoja1!C2819</f>
        <v>74.75</v>
      </c>
      <c r="F15" s="166" t="s">
        <v>23</v>
      </c>
      <c r="G15" s="166" t="n">
        <f aca="false">[4]Hoja1!E2819</f>
        <v>74.5</v>
      </c>
      <c r="H15" s="166" t="s">
        <v>23</v>
      </c>
      <c r="I15" s="166" t="n">
        <f aca="false">[4]Hoja1!G2819</f>
        <v>73</v>
      </c>
      <c r="J15" s="166" t="n">
        <f aca="false">[4]Hoja1!H2819</f>
        <v>76.5</v>
      </c>
      <c r="K15" s="163"/>
      <c r="L15" s="163"/>
      <c r="M15" s="148"/>
    </row>
    <row r="16" customFormat="false" ht="12.75" hidden="false" customHeight="false" outlineLevel="0" collapsed="false">
      <c r="A16" s="168"/>
      <c r="B16" s="169"/>
      <c r="C16" s="170" t="n">
        <f aca="false">[4]Hoja1!A2820</f>
        <v>41863</v>
      </c>
      <c r="D16" s="171" t="n">
        <f aca="false">[4]Hoja1!B2820</f>
        <v>73.9</v>
      </c>
      <c r="E16" s="172" t="n">
        <f aca="false">[4]Hoja1!C2820</f>
        <v>75</v>
      </c>
      <c r="F16" s="166" t="s">
        <v>23</v>
      </c>
      <c r="G16" s="166" t="n">
        <f aca="false">[4]Hoja1!E2820</f>
        <v>74.5</v>
      </c>
      <c r="H16" s="166" t="s">
        <v>23</v>
      </c>
      <c r="I16" s="166" t="n">
        <f aca="false">[4]Hoja1!G2820</f>
        <v>73</v>
      </c>
      <c r="J16" s="166" t="n">
        <f aca="false">[4]Hoja1!H2820</f>
        <v>76.75</v>
      </c>
      <c r="K16" s="163"/>
      <c r="L16" s="163"/>
      <c r="M16" s="148"/>
    </row>
    <row r="17" customFormat="false" ht="12.75" hidden="false" customHeight="false" outlineLevel="0" collapsed="false">
      <c r="A17" s="168"/>
      <c r="B17" s="169"/>
      <c r="C17" s="170" t="n">
        <f aca="false">[4]Hoja1!A2821</f>
        <v>41864</v>
      </c>
      <c r="D17" s="171" t="n">
        <f aca="false">[4]Hoja1!B2821</f>
        <v>72.95</v>
      </c>
      <c r="E17" s="172" t="n">
        <f aca="false">[4]Hoja1!C2821</f>
        <v>74</v>
      </c>
      <c r="F17" s="166" t="s">
        <v>23</v>
      </c>
      <c r="G17" s="166" t="n">
        <f aca="false">[4]Hoja1!E2821</f>
        <v>73.75</v>
      </c>
      <c r="H17" s="166" t="s">
        <v>23</v>
      </c>
      <c r="I17" s="166" t="n">
        <f aca="false">[4]Hoja1!G2821</f>
        <v>72</v>
      </c>
      <c r="J17" s="166" t="n">
        <f aca="false">[4]Hoja1!H2821</f>
        <v>75.75</v>
      </c>
      <c r="K17" s="163"/>
      <c r="L17" s="163"/>
      <c r="M17" s="148"/>
    </row>
    <row r="18" customFormat="false" ht="12.75" hidden="false" customHeight="false" outlineLevel="0" collapsed="false">
      <c r="A18" s="168"/>
      <c r="B18" s="169"/>
      <c r="C18" s="170" t="n">
        <f aca="false">[4]Hoja1!A2822</f>
        <v>41865</v>
      </c>
      <c r="D18" s="171" t="n">
        <f aca="false">[4]Hoja1!B2822</f>
        <v>74.3</v>
      </c>
      <c r="E18" s="172" t="n">
        <f aca="false">[4]Hoja1!C2822</f>
        <v>75.5</v>
      </c>
      <c r="F18" s="166" t="s">
        <v>23</v>
      </c>
      <c r="G18" s="166" t="n">
        <f aca="false">[4]Hoja1!E2822</f>
        <v>75.25</v>
      </c>
      <c r="H18" s="166" t="s">
        <v>23</v>
      </c>
      <c r="I18" s="166" t="n">
        <f aca="false">[4]Hoja1!G2822</f>
        <v>72</v>
      </c>
      <c r="J18" s="166" t="n">
        <f aca="false">[4]Hoja1!H2822</f>
        <v>77</v>
      </c>
      <c r="K18" s="163"/>
      <c r="L18" s="163"/>
      <c r="M18" s="148"/>
    </row>
    <row r="19" customFormat="false" ht="12.75" hidden="false" customHeight="false" outlineLevel="0" collapsed="false">
      <c r="A19" s="168"/>
      <c r="B19" s="169"/>
      <c r="C19" s="170" t="n">
        <f aca="false">[4]Hoja1!A2823</f>
        <v>41866</v>
      </c>
      <c r="D19" s="171" t="n">
        <f aca="false">[4]Hoja1!B2823</f>
        <v>74.1</v>
      </c>
      <c r="E19" s="172" t="n">
        <f aca="false">[4]Hoja1!C2823</f>
        <v>75.5</v>
      </c>
      <c r="F19" s="166" t="s">
        <v>23</v>
      </c>
      <c r="G19" s="166" t="n">
        <f aca="false">[4]Hoja1!E2823</f>
        <v>75.25</v>
      </c>
      <c r="H19" s="166" t="s">
        <v>23</v>
      </c>
      <c r="I19" s="166" t="n">
        <f aca="false">[4]Hoja1!G2823</f>
        <v>72</v>
      </c>
      <c r="J19" s="166" t="n">
        <f aca="false">[4]Hoja1!H2823</f>
        <v>77</v>
      </c>
      <c r="K19" s="163"/>
      <c r="L19" s="163"/>
      <c r="M19" s="148"/>
    </row>
    <row r="20" customFormat="false" ht="12.75" hidden="false" customHeight="false" outlineLevel="0" collapsed="false">
      <c r="A20" s="168"/>
      <c r="B20" s="169"/>
      <c r="C20" s="170" t="n">
        <f aca="false">[4]Hoja1!A2824</f>
        <v>41869</v>
      </c>
      <c r="D20" s="171" t="n">
        <f aca="false">[4]Hoja1!B2824</f>
        <v>73.6</v>
      </c>
      <c r="E20" s="172" t="n">
        <f aca="false">[4]Hoja1!C2824</f>
        <v>75</v>
      </c>
      <c r="F20" s="166" t="s">
        <v>23</v>
      </c>
      <c r="G20" s="166" t="n">
        <f aca="false">[4]Hoja1!E2824</f>
        <v>74.75</v>
      </c>
      <c r="H20" s="166" t="s">
        <v>23</v>
      </c>
      <c r="I20" s="166" t="n">
        <f aca="false">[4]Hoja1!G2824</f>
        <v>72</v>
      </c>
      <c r="J20" s="166" t="n">
        <f aca="false">[4]Hoja1!H2824</f>
        <v>76.75</v>
      </c>
      <c r="K20" s="163"/>
      <c r="L20" s="163"/>
      <c r="M20" s="148"/>
    </row>
    <row r="21" customFormat="false" ht="12.75" hidden="false" customHeight="false" outlineLevel="0" collapsed="false">
      <c r="A21" s="168"/>
      <c r="B21" s="169"/>
      <c r="C21" s="170" t="n">
        <f aca="false">[4]Hoja1!A2825</f>
        <v>41870</v>
      </c>
      <c r="D21" s="171" t="n">
        <f aca="false">[4]Hoja1!B2825</f>
        <v>73.25</v>
      </c>
      <c r="E21" s="172" t="n">
        <f aca="false">[4]Hoja1!C2825</f>
        <v>74.5</v>
      </c>
      <c r="F21" s="166" t="s">
        <v>23</v>
      </c>
      <c r="G21" s="166" t="n">
        <f aca="false">[4]Hoja1!E2825</f>
        <v>74.25</v>
      </c>
      <c r="H21" s="166" t="s">
        <v>23</v>
      </c>
      <c r="I21" s="166" t="n">
        <f aca="false">[4]Hoja1!G2825</f>
        <v>71</v>
      </c>
      <c r="J21" s="166" t="n">
        <f aca="false">[4]Hoja1!H2825</f>
        <v>76.25</v>
      </c>
      <c r="K21" s="163"/>
      <c r="L21" s="163"/>
      <c r="M21" s="148"/>
    </row>
    <row r="22" customFormat="false" ht="12.75" hidden="false" customHeight="false" outlineLevel="0" collapsed="false">
      <c r="A22" s="168"/>
      <c r="B22" s="169"/>
      <c r="C22" s="170" t="n">
        <f aca="false">[4]Hoja1!A2826</f>
        <v>41871</v>
      </c>
      <c r="D22" s="171" t="n">
        <f aca="false">[4]Hoja1!B2826</f>
        <v>73.5</v>
      </c>
      <c r="E22" s="172" t="n">
        <f aca="false">[4]Hoja1!C2826</f>
        <v>74.75</v>
      </c>
      <c r="F22" s="166" t="s">
        <v>23</v>
      </c>
      <c r="G22" s="166" t="n">
        <f aca="false">[4]Hoja1!E2826</f>
        <v>74.5</v>
      </c>
      <c r="H22" s="166" t="s">
        <v>23</v>
      </c>
      <c r="I22" s="166" t="n">
        <f aca="false">[4]Hoja1!G2826</f>
        <v>71</v>
      </c>
      <c r="J22" s="166" t="n">
        <f aca="false">[4]Hoja1!H2826</f>
        <v>76.5</v>
      </c>
      <c r="K22" s="163"/>
      <c r="L22" s="163"/>
      <c r="M22" s="148"/>
    </row>
    <row r="23" customFormat="false" ht="12.75" hidden="false" customHeight="false" outlineLevel="0" collapsed="false">
      <c r="A23" s="168"/>
      <c r="B23" s="163"/>
      <c r="C23" s="170" t="n">
        <f aca="false">[4]Hoja1!A2827</f>
        <v>41872</v>
      </c>
      <c r="D23" s="171" t="n">
        <f aca="false">[4]Hoja1!B2827</f>
        <v>74.9</v>
      </c>
      <c r="E23" s="172" t="n">
        <f aca="false">[4]Hoja1!C2827</f>
        <v>76.25</v>
      </c>
      <c r="F23" s="166" t="s">
        <v>23</v>
      </c>
      <c r="G23" s="166" t="n">
        <f aca="false">[4]Hoja1!E2827</f>
        <v>76</v>
      </c>
      <c r="H23" s="166" t="s">
        <v>23</v>
      </c>
      <c r="I23" s="166" t="n">
        <f aca="false">[4]Hoja1!G2827</f>
        <v>71.5</v>
      </c>
      <c r="J23" s="166" t="n">
        <f aca="false">[4]Hoja1!H2827</f>
        <v>78</v>
      </c>
      <c r="K23" s="163"/>
      <c r="L23" s="163"/>
      <c r="M23" s="148"/>
    </row>
    <row r="24" customFormat="false" ht="12.75" hidden="false" customHeight="false" outlineLevel="0" collapsed="false">
      <c r="A24" s="168"/>
      <c r="B24" s="163"/>
      <c r="C24" s="170" t="n">
        <f aca="false">[4]Hoja1!A2828</f>
        <v>41873</v>
      </c>
      <c r="D24" s="171" t="n">
        <f aca="false">[4]Hoja1!B2828</f>
        <v>74.9</v>
      </c>
      <c r="E24" s="172" t="n">
        <f aca="false">[4]Hoja1!C2828</f>
        <v>76.25</v>
      </c>
      <c r="F24" s="166" t="s">
        <v>23</v>
      </c>
      <c r="G24" s="166" t="n">
        <f aca="false">[4]Hoja1!E2828</f>
        <v>76</v>
      </c>
      <c r="H24" s="166" t="s">
        <v>23</v>
      </c>
      <c r="I24" s="166" t="n">
        <f aca="false">[4]Hoja1!G2828</f>
        <v>71.5</v>
      </c>
      <c r="J24" s="173" t="n">
        <f aca="false">[4]Hoja1!H2828</f>
        <v>78</v>
      </c>
      <c r="K24" s="163"/>
      <c r="L24" s="163"/>
      <c r="M24" s="148"/>
    </row>
    <row r="25" customFormat="false" ht="12.75" hidden="false" customHeight="false" outlineLevel="0" collapsed="false">
      <c r="A25" s="168"/>
      <c r="B25" s="163"/>
      <c r="C25" s="170" t="n">
        <f aca="false">[4]Hoja1!A2829</f>
        <v>41877</v>
      </c>
      <c r="D25" s="171" t="n">
        <f aca="false">[4]Hoja1!B2829</f>
        <v>75.1</v>
      </c>
      <c r="E25" s="172" t="n">
        <f aca="false">[4]Hoja1!C2829</f>
        <v>76.5</v>
      </c>
      <c r="F25" s="166" t="s">
        <v>23</v>
      </c>
      <c r="G25" s="166" t="n">
        <f aca="false">[4]Hoja1!E2829</f>
        <v>76.25</v>
      </c>
      <c r="H25" s="166" t="s">
        <v>23</v>
      </c>
      <c r="I25" s="166" t="n">
        <f aca="false">[4]Hoja1!G2829</f>
        <v>71.75</v>
      </c>
      <c r="J25" s="173" t="n">
        <f aca="false">[4]Hoja1!H2829</f>
        <v>78.25</v>
      </c>
      <c r="K25" s="163"/>
      <c r="L25" s="163"/>
      <c r="M25" s="148"/>
    </row>
    <row r="26" customFormat="false" ht="12.75" hidden="false" customHeight="false" outlineLevel="0" collapsed="false">
      <c r="A26" s="168"/>
      <c r="B26" s="163"/>
      <c r="C26" s="170" t="n">
        <f aca="false">[4]Hoja1!A2830</f>
        <v>41878</v>
      </c>
      <c r="D26" s="171" t="n">
        <f aca="false">[4]Hoja1!B2830</f>
        <v>75.75</v>
      </c>
      <c r="E26" s="172" t="n">
        <f aca="false">[4]Hoja1!C2830</f>
        <v>77.25</v>
      </c>
      <c r="F26" s="166" t="s">
        <v>23</v>
      </c>
      <c r="G26" s="166" t="n">
        <f aca="false">[4]Hoja1!E2830</f>
        <v>77</v>
      </c>
      <c r="H26" s="166" t="s">
        <v>23</v>
      </c>
      <c r="I26" s="166" t="n">
        <f aca="false">[4]Hoja1!G2830</f>
        <v>72.5</v>
      </c>
      <c r="J26" s="174" t="n">
        <f aca="false">[4]Hoja1!H2830</f>
        <v>79</v>
      </c>
      <c r="K26" s="163"/>
      <c r="L26" s="163"/>
      <c r="M26" s="148"/>
    </row>
    <row r="27" customFormat="false" ht="12.75" hidden="false" customHeight="false" outlineLevel="0" collapsed="false">
      <c r="A27" s="168"/>
      <c r="B27" s="163"/>
      <c r="C27" s="170" t="n">
        <f aca="false">[4]Hoja1!A2831</f>
        <v>41879</v>
      </c>
      <c r="D27" s="171" t="n">
        <f aca="false">[4]Hoja1!B2831</f>
        <v>76.05</v>
      </c>
      <c r="E27" s="172" t="n">
        <f aca="false">[4]Hoja1!C2831</f>
        <v>77.75</v>
      </c>
      <c r="F27" s="166" t="s">
        <v>23</v>
      </c>
      <c r="G27" s="166" t="n">
        <f aca="false">[4]Hoja1!E2831</f>
        <v>77.5</v>
      </c>
      <c r="H27" s="166" t="s">
        <v>23</v>
      </c>
      <c r="I27" s="166" t="n">
        <f aca="false">[4]Hoja1!G2831</f>
        <v>72.5</v>
      </c>
      <c r="J27" s="174" t="n">
        <f aca="false">[4]Hoja1!H2831</f>
        <v>79.5</v>
      </c>
      <c r="K27" s="163"/>
      <c r="L27" s="163"/>
      <c r="M27" s="148"/>
    </row>
    <row r="28" customFormat="false" ht="12.75" hidden="false" customHeight="false" outlineLevel="0" collapsed="false">
      <c r="A28" s="168"/>
      <c r="B28" s="163"/>
      <c r="C28" s="170" t="n">
        <f aca="false">[4]Hoja1!A2832</f>
        <v>41880</v>
      </c>
      <c r="D28" s="171" t="n">
        <f aca="false">[4]Hoja1!B2832</f>
        <v>75.3</v>
      </c>
      <c r="E28" s="172" t="n">
        <f aca="false">[4]Hoja1!C2832</f>
        <v>76.75</v>
      </c>
      <c r="F28" s="166" t="s">
        <v>23</v>
      </c>
      <c r="G28" s="166" t="n">
        <f aca="false">[4]Hoja1!E2832</f>
        <v>76.5</v>
      </c>
      <c r="H28" s="166" t="s">
        <v>23</v>
      </c>
      <c r="I28" s="166" t="n">
        <f aca="false">[4]Hoja1!G2832</f>
        <v>71.75</v>
      </c>
      <c r="J28" s="174" t="n">
        <f aca="false">[4]Hoja1!H2832</f>
        <v>78.75</v>
      </c>
      <c r="K28" s="163"/>
      <c r="L28" s="163"/>
      <c r="M28" s="148"/>
    </row>
    <row r="29" customFormat="false" ht="12.75" hidden="false" customHeight="false" outlineLevel="0" collapsed="false">
      <c r="A29" s="168"/>
      <c r="B29" s="163"/>
      <c r="C29" s="170"/>
      <c r="D29" s="171"/>
      <c r="E29" s="172"/>
      <c r="F29" s="166"/>
      <c r="G29" s="166"/>
      <c r="H29" s="166"/>
      <c r="I29" s="166"/>
      <c r="J29" s="174"/>
      <c r="K29" s="163"/>
      <c r="L29" s="163"/>
      <c r="M29" s="148"/>
    </row>
    <row r="30" customFormat="false" ht="13.5" hidden="false" customHeight="false" outlineLevel="0" collapsed="false">
      <c r="A30" s="168"/>
      <c r="B30" s="175"/>
      <c r="C30" s="176"/>
      <c r="D30" s="177"/>
      <c r="E30" s="177"/>
      <c r="F30" s="177"/>
      <c r="G30" s="177"/>
      <c r="H30" s="177"/>
      <c r="I30" s="177"/>
      <c r="J30" s="177"/>
      <c r="K30" s="163"/>
      <c r="L30" s="163"/>
      <c r="M30" s="148"/>
    </row>
    <row r="31" customFormat="false" ht="13.5" hidden="false" customHeight="false" outlineLevel="0" collapsed="false">
      <c r="A31" s="168"/>
      <c r="B31" s="175"/>
      <c r="C31" s="178" t="str">
        <f aca="false">[4]Hoja1!A825</f>
        <v>Prom.mens.</v>
      </c>
      <c r="D31" s="165" t="n">
        <f aca="false">[4]Hoja1!B2837</f>
        <v>73.995</v>
      </c>
      <c r="E31" s="165" t="n">
        <f aca="false">[4]Hoja1!C2837</f>
        <v>75.25</v>
      </c>
      <c r="F31" s="166" t="s">
        <v>23</v>
      </c>
      <c r="G31" s="165" t="n">
        <f aca="false">[4]Hoja1!E2837</f>
        <v>74.9875</v>
      </c>
      <c r="H31" s="166" t="s">
        <v>23</v>
      </c>
      <c r="I31" s="165" t="n">
        <f aca="false">[4]Hoja1!G2837</f>
        <v>72.225</v>
      </c>
      <c r="J31" s="165" t="n">
        <f aca="false">[4]Hoja1!H2837</f>
        <v>76.9875</v>
      </c>
      <c r="K31" s="163"/>
      <c r="L31" s="163"/>
      <c r="M31" s="148"/>
    </row>
    <row r="32" customFormat="false" ht="12.75" hidden="false" customHeight="false" outlineLevel="0" collapsed="false">
      <c r="A32" s="168"/>
      <c r="B32" s="175"/>
      <c r="C32" s="179" t="str">
        <f aca="false">[4]Hoja1!A826</f>
        <v>Máx. mens. </v>
      </c>
      <c r="D32" s="180" t="n">
        <f aca="false">[4]Hoja1!B2838</f>
        <v>76.05</v>
      </c>
      <c r="E32" s="180" t="n">
        <f aca="false">[4]Hoja1!C2838</f>
        <v>77.75</v>
      </c>
      <c r="F32" s="166" t="s">
        <v>23</v>
      </c>
      <c r="G32" s="166" t="n">
        <f aca="false">[4]Hoja1!E2838</f>
        <v>77.5</v>
      </c>
      <c r="H32" s="166" t="s">
        <v>23</v>
      </c>
      <c r="I32" s="180" t="n">
        <f aca="false">[4]Hoja1!G2838</f>
        <v>73</v>
      </c>
      <c r="J32" s="180" t="n">
        <f aca="false">[4]Hoja1!H2838</f>
        <v>79.5</v>
      </c>
      <c r="K32" s="163"/>
      <c r="L32" s="163"/>
      <c r="M32" s="148"/>
    </row>
    <row r="33" customFormat="false" ht="13.5" hidden="false" customHeight="false" outlineLevel="0" collapsed="false">
      <c r="A33" s="168"/>
      <c r="B33" s="163"/>
      <c r="C33" s="181" t="str">
        <f aca="false">[4]Hoja1!A827</f>
        <v>Mín. mens.</v>
      </c>
      <c r="D33" s="182" t="n">
        <f aca="false">[4]Hoja1!B2839</f>
        <v>72.15</v>
      </c>
      <c r="E33" s="182" t="n">
        <f aca="false">[4]Hoja1!C2839</f>
        <v>73.25</v>
      </c>
      <c r="F33" s="166" t="s">
        <v>23</v>
      </c>
      <c r="G33" s="166" t="n">
        <f aca="false">[4]Hoja1!E2839</f>
        <v>73</v>
      </c>
      <c r="H33" s="166" t="s">
        <v>23</v>
      </c>
      <c r="I33" s="182" t="n">
        <f aca="false">[4]Hoja1!G2839</f>
        <v>71</v>
      </c>
      <c r="J33" s="182" t="n">
        <f aca="false">[4]Hoja1!H2839</f>
        <v>75</v>
      </c>
      <c r="K33" s="163"/>
      <c r="L33" s="163"/>
      <c r="M33" s="148"/>
    </row>
    <row r="34" customFormat="false" ht="13.5" hidden="false" customHeight="false" outlineLevel="0" collapsed="false">
      <c r="A34" s="168"/>
      <c r="B34" s="163"/>
      <c r="C34" s="183" t="str">
        <f aca="false">[4]Hoja1!A828</f>
        <v>Prom.anual</v>
      </c>
      <c r="D34" s="184" t="n">
        <f aca="false">[4]Hoja1!B2840</f>
        <v>89.463448275862</v>
      </c>
      <c r="E34" s="184" t="n">
        <f aca="false">[4]Hoja1!C2840</f>
        <v>93.2810344827586</v>
      </c>
      <c r="F34" s="184" t="n">
        <f aca="false">[4]Hoja1!D2840</f>
        <v>94.166</v>
      </c>
      <c r="G34" s="184" t="n">
        <f aca="false">[4]Hoja1!E2840</f>
        <v>92.8896551724138</v>
      </c>
      <c r="H34" s="184" t="n">
        <f aca="false">[4]Hoja1!F2840</f>
        <v>94.004</v>
      </c>
      <c r="I34" s="184" t="n">
        <f aca="false">[4]Hoja1!G2840</f>
        <v>72.225</v>
      </c>
      <c r="J34" s="184" t="n">
        <f aca="false">[4]Hoja1!H2840</f>
        <v>90.9034482758621</v>
      </c>
      <c r="K34" s="163"/>
      <c r="L34" s="163"/>
      <c r="M34" s="148"/>
    </row>
    <row r="35" customFormat="false" ht="12.75" hidden="false" customHeight="false" outlineLevel="0" collapsed="false">
      <c r="A35" s="168"/>
      <c r="B35" s="163"/>
      <c r="C35" s="185" t="str">
        <f aca="false">[4]Hoja1!A829</f>
        <v>Máx. anual </v>
      </c>
      <c r="D35" s="186" t="n">
        <f aca="false">[4]Hoja1!B2841</f>
        <v>98.9</v>
      </c>
      <c r="E35" s="186" t="n">
        <f aca="false">[4]Hoja1!C2841</f>
        <v>103.25</v>
      </c>
      <c r="F35" s="186" t="n">
        <f aca="false">[4]Hoja1!D2841</f>
        <v>101.25</v>
      </c>
      <c r="G35" s="186" t="n">
        <f aca="false">[4]Hoja1!E2841</f>
        <v>103</v>
      </c>
      <c r="H35" s="186" t="n">
        <f aca="false">[4]Hoja1!F2841</f>
        <v>101.25</v>
      </c>
      <c r="I35" s="186" t="n">
        <f aca="false">[4]Hoja1!G2841</f>
        <v>73</v>
      </c>
      <c r="J35" s="186" t="n">
        <f aca="false">[4]Hoja1!H2841</f>
        <v>103</v>
      </c>
      <c r="K35" s="163"/>
      <c r="L35" s="163"/>
      <c r="M35" s="148"/>
    </row>
    <row r="36" customFormat="false" ht="13.5" hidden="false" customHeight="false" outlineLevel="0" collapsed="false">
      <c r="A36" s="168"/>
      <c r="B36" s="163"/>
      <c r="C36" s="187" t="str">
        <f aca="false">[4]Hoja1!A830</f>
        <v>Mín. anual </v>
      </c>
      <c r="D36" s="188" t="n">
        <f aca="false">[4]Hoja1!B2842</f>
        <v>72.15</v>
      </c>
      <c r="E36" s="188" t="n">
        <f aca="false">[4]Hoja1!C2842</f>
        <v>73.25</v>
      </c>
      <c r="F36" s="188" t="n">
        <f aca="false">[4]Hoja1!D2842</f>
        <v>80.75</v>
      </c>
      <c r="G36" s="188" t="n">
        <f aca="false">[4]Hoja1!E2842</f>
        <v>73</v>
      </c>
      <c r="H36" s="188" t="n">
        <f aca="false">[4]Hoja1!F2842</f>
        <v>80.5</v>
      </c>
      <c r="I36" s="188" t="n">
        <f aca="false">[4]Hoja1!G2842</f>
        <v>71</v>
      </c>
      <c r="J36" s="188" t="n">
        <f aca="false">[4]Hoja1!H2842</f>
        <v>75</v>
      </c>
      <c r="K36" s="163"/>
      <c r="L36" s="163"/>
      <c r="M36" s="148"/>
    </row>
    <row r="37" customFormat="false" ht="13.5" hidden="false" customHeight="false" outlineLevel="0" collapsed="false">
      <c r="A37" s="168"/>
      <c r="B37" s="163"/>
      <c r="C37" s="189" t="s">
        <v>86</v>
      </c>
      <c r="D37" s="175"/>
      <c r="E37" s="175"/>
      <c r="F37" s="175"/>
      <c r="G37" s="175"/>
      <c r="H37" s="175"/>
      <c r="I37" s="175"/>
      <c r="J37" s="175"/>
      <c r="K37" s="163"/>
      <c r="L37" s="163"/>
      <c r="M37" s="148"/>
    </row>
    <row r="38" customFormat="false" ht="12.75" hidden="false" customHeight="false" outlineLevel="0" collapsed="false">
      <c r="A38" s="162"/>
      <c r="B38" s="163"/>
      <c r="C38" s="190"/>
      <c r="D38" s="191"/>
      <c r="E38" s="191"/>
      <c r="F38" s="191"/>
      <c r="G38" s="191"/>
      <c r="H38" s="191"/>
      <c r="I38" s="191"/>
      <c r="J38" s="191"/>
      <c r="K38" s="163"/>
      <c r="L38" s="163"/>
    </row>
    <row r="39" customFormat="false" ht="12.75" hidden="false" customHeight="false" outlineLevel="0" collapsed="false">
      <c r="A39" s="192"/>
      <c r="B39" s="175"/>
      <c r="K39" s="175"/>
      <c r="L39" s="175"/>
    </row>
    <row r="40" customFormat="false" ht="12.75" hidden="false" customHeight="false" outlineLevel="0" collapsed="false">
      <c r="A40" s="192"/>
      <c r="B40" s="191"/>
      <c r="K40" s="175"/>
      <c r="L40" s="175"/>
    </row>
    <row r="41" customFormat="false" ht="12.75" hidden="false" customHeight="false" outlineLevel="0" collapsed="false">
      <c r="A41" s="193"/>
      <c r="K41" s="175"/>
      <c r="L41" s="175"/>
    </row>
    <row r="42" customFormat="false" ht="12.75" hidden="false" customHeight="false" outlineLevel="0" collapsed="false">
      <c r="A42" s="193"/>
      <c r="B42" s="189"/>
      <c r="K42" s="175"/>
      <c r="L42" s="175"/>
    </row>
    <row r="43" customFormat="false" ht="12.75" hidden="false" customHeight="false" outlineLevel="0" collapsed="false">
      <c r="A43" s="194"/>
      <c r="B43" s="175"/>
      <c r="K43" s="175"/>
      <c r="L43" s="175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945138888888889" right="0" top="0.275694444444444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2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4" colorId="64" zoomScale="55" zoomScaleNormal="5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195"/>
      <c r="D1" s="195"/>
      <c r="E1" s="195"/>
      <c r="F1" s="196"/>
    </row>
    <row r="2" customFormat="false" ht="12.75" hidden="false" customHeight="false" outlineLevel="0" collapsed="false">
      <c r="E2" s="197"/>
    </row>
    <row r="3" customFormat="false" ht="48.75" hidden="false" customHeight="true" outlineLevel="0" collapsed="false">
      <c r="A3" s="198" t="s">
        <v>87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9"/>
    </row>
    <row r="4" customFormat="false" ht="13.5" hidden="false" customHeight="false" outlineLevel="0" collapsed="false"/>
    <row r="5" customFormat="false" ht="13.5" hidden="false" customHeight="false" outlineLevel="0" collapsed="false">
      <c r="J5" s="18" t="s">
        <v>13</v>
      </c>
    </row>
    <row r="7" customFormat="false" ht="13.5" hidden="false" customHeight="false" outlineLevel="0" collapsed="false"/>
    <row r="8" s="148" customFormat="true" ht="27" hidden="false" customHeight="true" outlineLevel="0" collapsed="false">
      <c r="E8" s="200" t="s">
        <v>88</v>
      </c>
      <c r="F8" s="200"/>
      <c r="G8" s="201" t="s">
        <v>89</v>
      </c>
    </row>
    <row r="9" s="148" customFormat="true" ht="27" hidden="false" customHeight="true" outlineLevel="0" collapsed="false">
      <c r="B9" s="202"/>
      <c r="C9" s="202"/>
      <c r="E9" s="203" t="s">
        <v>90</v>
      </c>
      <c r="F9" s="203"/>
      <c r="G9" s="201"/>
    </row>
    <row r="10" s="148" customFormat="true" ht="27" hidden="false" customHeight="true" outlineLevel="0" collapsed="false">
      <c r="B10" s="204"/>
      <c r="C10" s="204"/>
      <c r="E10" s="205" t="s">
        <v>91</v>
      </c>
      <c r="F10" s="206" t="s">
        <v>92</v>
      </c>
      <c r="G10" s="201"/>
    </row>
    <row r="11" s="148" customFormat="true" ht="27" hidden="false" customHeight="true" outlineLevel="0" collapsed="false">
      <c r="B11" s="207"/>
      <c r="C11" s="208"/>
      <c r="E11" s="209" t="s">
        <v>93</v>
      </c>
      <c r="F11" s="210" t="n">
        <v>1680</v>
      </c>
      <c r="G11" s="211" t="n">
        <f aca="false">F11/F20</f>
        <v>0.985915492957747</v>
      </c>
    </row>
    <row r="12" s="148" customFormat="true" ht="27" hidden="false" customHeight="true" outlineLevel="0" collapsed="false">
      <c r="B12" s="207"/>
      <c r="C12" s="208"/>
      <c r="E12" s="212" t="s">
        <v>94</v>
      </c>
      <c r="F12" s="210"/>
      <c r="G12" s="213"/>
      <c r="H12" s="214"/>
    </row>
    <row r="13" s="148" customFormat="true" ht="27" hidden="false" customHeight="true" outlineLevel="0" collapsed="false">
      <c r="B13" s="207"/>
      <c r="C13" s="208"/>
      <c r="E13" s="209" t="s">
        <v>95</v>
      </c>
      <c r="F13" s="210"/>
      <c r="G13" s="211"/>
    </row>
    <row r="14" s="148" customFormat="true" ht="27" hidden="false" customHeight="true" outlineLevel="0" collapsed="false">
      <c r="B14" s="207"/>
      <c r="C14" s="208"/>
      <c r="E14" s="212" t="s">
        <v>96</v>
      </c>
      <c r="F14" s="210"/>
      <c r="G14" s="211"/>
    </row>
    <row r="15" s="148" customFormat="true" ht="27" hidden="false" customHeight="true" outlineLevel="0" collapsed="false">
      <c r="B15" s="207"/>
      <c r="C15" s="208"/>
      <c r="E15" s="215" t="s">
        <v>97</v>
      </c>
      <c r="F15" s="216" t="n">
        <f aca="false">SUM(F9:F14)</f>
        <v>1680</v>
      </c>
      <c r="G15" s="217" t="n">
        <f aca="false">SUM(G11:G14)</f>
        <v>0.985915492957747</v>
      </c>
    </row>
    <row r="16" s="148" customFormat="true" ht="27" hidden="false" customHeight="true" outlineLevel="0" collapsed="false">
      <c r="B16" s="207"/>
      <c r="C16" s="208"/>
      <c r="E16" s="209" t="s">
        <v>98</v>
      </c>
      <c r="F16" s="210"/>
      <c r="G16" s="218"/>
    </row>
    <row r="17" s="148" customFormat="true" ht="27" hidden="false" customHeight="true" outlineLevel="0" collapsed="false">
      <c r="B17" s="207"/>
      <c r="C17" s="208"/>
      <c r="E17" s="215" t="s">
        <v>99</v>
      </c>
      <c r="F17" s="216"/>
      <c r="G17" s="217"/>
    </row>
    <row r="18" s="148" customFormat="true" ht="27" hidden="false" customHeight="true" outlineLevel="0" collapsed="false">
      <c r="B18" s="207"/>
      <c r="C18" s="208"/>
      <c r="E18" s="219" t="s">
        <v>100</v>
      </c>
      <c r="F18" s="220" t="n">
        <v>24</v>
      </c>
      <c r="G18" s="221" t="n">
        <f aca="false">F18/F20</f>
        <v>0.0140845070422535</v>
      </c>
    </row>
    <row r="19" s="148" customFormat="true" ht="27" hidden="false" customHeight="true" outlineLevel="0" collapsed="false">
      <c r="B19" s="207"/>
      <c r="C19" s="208"/>
      <c r="E19" s="215" t="s">
        <v>101</v>
      </c>
      <c r="F19" s="216" t="n">
        <f aca="false">SUM(F18:F18)</f>
        <v>24</v>
      </c>
      <c r="G19" s="217" t="n">
        <f aca="false">SUM(G18:G18)</f>
        <v>0.0140845070422535</v>
      </c>
    </row>
    <row r="20" s="148" customFormat="true" ht="27" hidden="false" customHeight="true" outlineLevel="0" collapsed="false">
      <c r="B20" s="207"/>
      <c r="C20" s="208"/>
      <c r="E20" s="222" t="s">
        <v>102</v>
      </c>
      <c r="F20" s="216" t="n">
        <f aca="false">SUM(F11:F14,F16,F18)</f>
        <v>1704</v>
      </c>
      <c r="G20" s="223" t="n">
        <f aca="false">SUM(G11:G14,G16,G18)</f>
        <v>1</v>
      </c>
    </row>
    <row r="21" s="148" customFormat="true" ht="16.5" hidden="false" customHeight="false" outlineLevel="0" collapsed="false">
      <c r="B21" s="224"/>
      <c r="C21" s="225"/>
    </row>
    <row r="22" s="148" customFormat="true" ht="15.75" hidden="false" customHeight="false" outlineLevel="0" collapsed="false">
      <c r="B22" s="207"/>
      <c r="C22" s="208"/>
      <c r="D22" s="226"/>
    </row>
    <row r="23" s="148" customFormat="true" ht="15.75" hidden="false" customHeight="false" outlineLevel="0" collapsed="false">
      <c r="B23" s="207"/>
      <c r="C23" s="208"/>
      <c r="D23" s="226"/>
    </row>
    <row r="24" s="148" customFormat="true" ht="15.75" hidden="false" customHeight="false" outlineLevel="0" collapsed="false">
      <c r="B24" s="207"/>
      <c r="C24" s="208"/>
      <c r="D24" s="226"/>
    </row>
    <row r="25" s="148" customFormat="true" ht="15.75" hidden="false" customHeight="false" outlineLevel="0" collapsed="false">
      <c r="B25" s="207"/>
      <c r="C25" s="208"/>
      <c r="D25" s="226"/>
    </row>
    <row r="26" s="148" customFormat="true" ht="15.75" hidden="false" customHeight="false" outlineLevel="0" collapsed="false">
      <c r="B26" s="207"/>
      <c r="C26" s="208"/>
      <c r="D26" s="227"/>
    </row>
    <row r="27" s="148" customFormat="true" ht="15.75" hidden="false" customHeight="false" outlineLevel="0" collapsed="false">
      <c r="B27" s="207"/>
      <c r="C27" s="208"/>
      <c r="D27" s="226"/>
    </row>
    <row r="28" s="148" customFormat="true" ht="15.75" hidden="false" customHeight="false" outlineLevel="0" collapsed="false">
      <c r="B28" s="207"/>
      <c r="C28" s="208"/>
      <c r="D28" s="226"/>
    </row>
    <row r="29" s="148" customFormat="true" ht="15.75" hidden="false" customHeight="false" outlineLevel="0" collapsed="false">
      <c r="B29" s="207"/>
      <c r="C29" s="208"/>
      <c r="D29" s="226"/>
    </row>
    <row r="30" s="148" customFormat="true" ht="15.75" hidden="false" customHeight="false" outlineLevel="0" collapsed="false">
      <c r="B30" s="207"/>
      <c r="C30" s="208"/>
      <c r="D30" s="226"/>
      <c r="G30" s="228"/>
    </row>
    <row r="31" s="148" customFormat="true" ht="15.75" hidden="false" customHeight="false" outlineLevel="0" collapsed="false">
      <c r="B31" s="207"/>
      <c r="C31" s="208"/>
      <c r="D31" s="226"/>
      <c r="G31" s="228"/>
    </row>
    <row r="32" s="148" customFormat="true" ht="15.75" hidden="false" customHeight="false" outlineLevel="0" collapsed="false">
      <c r="B32" s="224"/>
      <c r="C32" s="225"/>
      <c r="D32" s="226"/>
      <c r="G32" s="228"/>
    </row>
    <row r="33" s="148" customFormat="true" ht="15.75" hidden="false" customHeight="false" outlineLevel="0" collapsed="false">
      <c r="B33" s="207"/>
      <c r="C33" s="208"/>
      <c r="D33" s="226"/>
      <c r="G33" s="228"/>
    </row>
    <row r="34" s="148" customFormat="true" ht="15.75" hidden="false" customHeight="false" outlineLevel="0" collapsed="false">
      <c r="B34" s="224"/>
      <c r="C34" s="225"/>
      <c r="D34" s="226"/>
      <c r="G34" s="228"/>
      <c r="J34" s="229"/>
    </row>
    <row r="35" s="148" customFormat="true" ht="15.75" hidden="false" customHeight="false" outlineLevel="0" collapsed="false">
      <c r="B35" s="207"/>
      <c r="C35" s="208"/>
      <c r="D35" s="226"/>
      <c r="G35" s="228"/>
    </row>
    <row r="36" s="148" customFormat="true" ht="15.75" hidden="false" customHeight="false" outlineLevel="0" collapsed="false">
      <c r="B36" s="207"/>
      <c r="C36" s="208"/>
      <c r="D36" s="226"/>
      <c r="G36" s="228"/>
    </row>
    <row r="37" s="148" customFormat="true" ht="15.75" hidden="false" customHeight="false" outlineLevel="0" collapsed="false">
      <c r="B37" s="207"/>
      <c r="C37" s="208"/>
      <c r="D37" s="230"/>
      <c r="G37" s="228"/>
    </row>
    <row r="38" s="148" customFormat="true" ht="15.75" hidden="false" customHeight="false" outlineLevel="0" collapsed="false">
      <c r="B38" s="207"/>
      <c r="C38" s="208"/>
      <c r="D38" s="226"/>
    </row>
    <row r="39" s="148" customFormat="true" ht="15.75" hidden="false" customHeight="false" outlineLevel="0" collapsed="false">
      <c r="B39" s="207"/>
      <c r="C39" s="208"/>
      <c r="D39" s="226"/>
    </row>
    <row r="40" s="148" customFormat="true" ht="15.75" hidden="false" customHeight="false" outlineLevel="0" collapsed="false">
      <c r="B40" s="207"/>
      <c r="C40" s="208"/>
      <c r="D40" s="227"/>
    </row>
    <row r="41" s="148" customFormat="true" ht="15.75" hidden="false" customHeight="false" outlineLevel="0" collapsed="false">
      <c r="B41" s="224"/>
      <c r="C41" s="225"/>
      <c r="D41" s="226"/>
    </row>
    <row r="42" s="148" customFormat="true" ht="15.75" hidden="false" customHeight="false" outlineLevel="0" collapsed="false">
      <c r="B42" s="224"/>
      <c r="C42" s="225"/>
      <c r="D42" s="226"/>
    </row>
    <row r="43" s="148" customFormat="true" ht="15.75" hidden="false" customHeight="false" outlineLevel="0" collapsed="false">
      <c r="B43" s="224"/>
      <c r="C43" s="225"/>
      <c r="D43" s="226"/>
    </row>
    <row r="44" s="148" customFormat="true" ht="12.75" hidden="false" customHeight="false" outlineLevel="0" collapsed="false">
      <c r="B44" s="231"/>
    </row>
    <row r="45" customFormat="false" ht="12.75" hidden="false" customHeight="false" outlineLevel="0" collapsed="false">
      <c r="B45" s="48"/>
    </row>
    <row r="46" customFormat="false" ht="12.75" hidden="false" customHeight="false" outlineLevel="0" collapsed="false">
      <c r="B46" s="48"/>
      <c r="J46" s="148"/>
      <c r="K46" s="148"/>
      <c r="L46" s="148"/>
    </row>
    <row r="47" s="148" customFormat="true" ht="12.75" hidden="false" customHeight="false" outlineLevel="0" collapsed="false">
      <c r="B47" s="232"/>
    </row>
    <row r="48" s="148" customFormat="true" ht="15.75" hidden="false" customHeight="false" outlineLevel="0" collapsed="false">
      <c r="B48" s="233"/>
      <c r="C48" s="233"/>
      <c r="D48" s="54"/>
    </row>
    <row r="49" s="148" customFormat="true" ht="15.75" hidden="false" customHeight="false" outlineLevel="0" collapsed="false">
      <c r="B49" s="234"/>
      <c r="C49" s="234"/>
      <c r="D49" s="54"/>
      <c r="E49" s="235"/>
    </row>
    <row r="50" s="148" customFormat="true" ht="15.75" hidden="false" customHeight="false" outlineLevel="0" collapsed="false">
      <c r="B50" s="233"/>
      <c r="C50" s="54"/>
      <c r="D50" s="236"/>
      <c r="E50" s="237"/>
    </row>
    <row r="51" s="148" customFormat="true" ht="15.75" hidden="false" customHeight="false" outlineLevel="0" collapsed="false">
      <c r="B51" s="214"/>
      <c r="C51" s="208"/>
      <c r="D51" s="238"/>
      <c r="E51" s="237"/>
    </row>
    <row r="52" s="148" customFormat="true" ht="15.75" hidden="false" customHeight="false" outlineLevel="0" collapsed="false">
      <c r="B52" s="214"/>
      <c r="C52" s="208"/>
      <c r="D52" s="230"/>
      <c r="E52" s="239"/>
    </row>
    <row r="53" s="148" customFormat="true" ht="15.75" hidden="false" customHeight="false" outlineLevel="0" collapsed="false">
      <c r="B53" s="214"/>
      <c r="C53" s="208"/>
      <c r="D53" s="240"/>
      <c r="E53" s="239"/>
    </row>
    <row r="54" s="148" customFormat="true" ht="15.75" hidden="false" customHeight="false" outlineLevel="0" collapsed="false">
      <c r="B54" s="214"/>
      <c r="C54" s="208"/>
      <c r="D54" s="230"/>
      <c r="E54" s="239"/>
    </row>
    <row r="55" s="148" customFormat="true" ht="15.75" hidden="false" customHeight="false" outlineLevel="0" collapsed="false">
      <c r="B55" s="214"/>
      <c r="C55" s="208"/>
      <c r="D55" s="241"/>
      <c r="E55" s="237"/>
    </row>
    <row r="56" s="148" customFormat="true" ht="15.75" hidden="false" customHeight="false" outlineLevel="0" collapsed="false">
      <c r="B56" s="214"/>
      <c r="C56" s="208"/>
      <c r="D56" s="226"/>
      <c r="E56" s="237"/>
    </row>
    <row r="57" s="148" customFormat="true" ht="15.75" hidden="false" customHeight="false" outlineLevel="0" collapsed="false">
      <c r="B57" s="242"/>
      <c r="C57" s="207"/>
      <c r="D57" s="243"/>
      <c r="E57" s="239"/>
    </row>
    <row r="58" s="148" customFormat="true" ht="15.75" hidden="false" customHeight="false" outlineLevel="0" collapsed="false">
      <c r="B58" s="242"/>
      <c r="C58" s="225"/>
      <c r="D58" s="243"/>
      <c r="E58" s="237"/>
    </row>
    <row r="59" customFormat="false" ht="12.75" hidden="false" customHeight="false" outlineLevel="0" collapsed="false">
      <c r="D59" s="239"/>
    </row>
    <row r="60" customFormat="false" ht="12.75" hidden="false" customHeight="false" outlineLevel="0" collapsed="false">
      <c r="D60" s="244"/>
    </row>
    <row r="61" customFormat="false" ht="12.75" hidden="false" customHeight="false" outlineLevel="0" collapsed="false">
      <c r="D61" s="197"/>
    </row>
    <row r="62" customFormat="false" ht="12.75" hidden="false" customHeight="false" outlineLevel="0" collapsed="false">
      <c r="C62" s="148"/>
      <c r="D62" s="148"/>
      <c r="E62" s="148"/>
      <c r="F62" s="148"/>
      <c r="G62" s="148"/>
    </row>
    <row r="63" customFormat="false" ht="12.75" hidden="false" customHeight="false" outlineLevel="0" collapsed="false">
      <c r="C63" s="148"/>
      <c r="D63" s="245"/>
      <c r="E63" s="235"/>
      <c r="F63" s="235"/>
      <c r="G63" s="148"/>
    </row>
    <row r="64" customFormat="false" ht="12.75" hidden="false" customHeight="false" outlineLevel="0" collapsed="false">
      <c r="C64" s="148"/>
      <c r="D64" s="246"/>
      <c r="E64" s="232"/>
      <c r="F64" s="237"/>
      <c r="G64" s="148"/>
    </row>
    <row r="65" customFormat="false" ht="12.75" hidden="false" customHeight="false" outlineLevel="0" collapsed="false">
      <c r="C65" s="148"/>
      <c r="D65" s="245"/>
      <c r="E65" s="239"/>
      <c r="F65" s="239"/>
      <c r="G65" s="148"/>
    </row>
    <row r="66" customFormat="false" ht="12.75" hidden="false" customHeight="false" outlineLevel="0" collapsed="false">
      <c r="C66" s="148"/>
      <c r="D66" s="245"/>
      <c r="E66" s="239"/>
      <c r="F66" s="239"/>
      <c r="G66" s="148"/>
    </row>
    <row r="67" customFormat="false" ht="12.75" hidden="false" customHeight="false" outlineLevel="0" collapsed="false">
      <c r="C67" s="148"/>
      <c r="D67" s="245"/>
      <c r="E67" s="239"/>
      <c r="F67" s="239"/>
      <c r="G67" s="148"/>
    </row>
    <row r="68" customFormat="false" ht="12.75" hidden="false" customHeight="false" outlineLevel="0" collapsed="false">
      <c r="C68" s="148"/>
      <c r="D68" s="246"/>
      <c r="E68" s="232"/>
      <c r="F68" s="237"/>
      <c r="G68" s="148"/>
    </row>
    <row r="69" customFormat="false" ht="15.75" hidden="false" customHeight="false" outlineLevel="0" collapsed="false">
      <c r="C69" s="148"/>
      <c r="D69" s="247"/>
      <c r="E69" s="232"/>
      <c r="F69" s="237"/>
      <c r="G69" s="148"/>
    </row>
    <row r="70" customFormat="false" ht="12.75" hidden="false" customHeight="false" outlineLevel="0" collapsed="false">
      <c r="C70" s="148"/>
      <c r="D70" s="148"/>
      <c r="E70" s="148"/>
      <c r="F70" s="148"/>
      <c r="G70" s="148"/>
    </row>
    <row r="71" customFormat="false" ht="12.75" hidden="false" customHeight="false" outlineLevel="0" collapsed="false">
      <c r="C71" s="148"/>
      <c r="D71" s="148"/>
      <c r="E71" s="148"/>
      <c r="F71" s="148"/>
      <c r="G71" s="148"/>
    </row>
    <row r="72" customFormat="false" ht="12.75" hidden="false" customHeight="false" outlineLevel="0" collapsed="false">
      <c r="C72" s="148"/>
      <c r="D72" s="148"/>
      <c r="E72" s="148"/>
      <c r="F72" s="148"/>
      <c r="G72" s="148"/>
    </row>
    <row r="74" customFormat="false" ht="9" hidden="false" customHeight="true" outlineLevel="0" collapsed="false"/>
    <row r="75" customFormat="false" ht="24" hidden="false" customHeight="true" outlineLevel="0" collapsed="false"/>
  </sheetData>
  <sheetProtection sheet="true" password="c45b" objects="true" scenarios="true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679861111111111" right="0.39375" top="0.35" bottom="0.49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&amp;20Secretaría de Agricultura, Ganadería y Pesca&amp;R&amp;"Arial Narrow,Regular"&amp;20 23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195"/>
      <c r="D1" s="195"/>
      <c r="E1" s="195"/>
      <c r="F1" s="196"/>
    </row>
    <row r="2" customFormat="false" ht="12.75" hidden="false" customHeight="false" outlineLevel="0" collapsed="false">
      <c r="E2" s="197"/>
    </row>
    <row r="3" customFormat="false" ht="27.75" hidden="false" customHeight="false" outlineLevel="0" collapsed="false">
      <c r="A3" s="248" t="s">
        <v>103</v>
      </c>
      <c r="B3" s="248"/>
      <c r="C3" s="248"/>
      <c r="D3" s="248"/>
      <c r="E3" s="248"/>
      <c r="F3" s="248"/>
      <c r="G3" s="248"/>
      <c r="H3" s="248"/>
      <c r="I3" s="248"/>
      <c r="J3" s="249"/>
      <c r="K3" s="249"/>
      <c r="L3" s="199"/>
    </row>
    <row r="4" customFormat="false" ht="13.5" hidden="false" customHeight="false" outlineLevel="0" collapsed="false"/>
    <row r="5" customFormat="false" ht="13.5" hidden="false" customHeight="false" outlineLevel="0" collapsed="false">
      <c r="H5" s="18" t="s">
        <v>13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50" t="s">
        <v>104</v>
      </c>
      <c r="E7" s="250"/>
      <c r="F7" s="251" t="s">
        <v>105</v>
      </c>
    </row>
    <row r="8" customFormat="false" ht="16.5" hidden="false" customHeight="false" outlineLevel="0" collapsed="false">
      <c r="D8" s="252" t="s">
        <v>106</v>
      </c>
      <c r="E8" s="252"/>
      <c r="F8" s="253" t="s">
        <v>107</v>
      </c>
    </row>
    <row r="9" customFormat="false" ht="17.25" hidden="false" customHeight="false" outlineLevel="0" collapsed="false">
      <c r="D9" s="254" t="s">
        <v>108</v>
      </c>
      <c r="E9" s="255" t="s">
        <v>92</v>
      </c>
      <c r="F9" s="256"/>
    </row>
    <row r="10" customFormat="false" ht="16.5" hidden="false" customHeight="false" outlineLevel="0" collapsed="false">
      <c r="D10" s="257" t="s">
        <v>93</v>
      </c>
      <c r="E10" s="258" t="n">
        <v>807</v>
      </c>
      <c r="F10" s="259" t="n">
        <f aca="false">E10/E40</f>
        <v>0.0384285714285714</v>
      </c>
    </row>
    <row r="11" customFormat="false" ht="15.75" hidden="false" customHeight="false" outlineLevel="0" collapsed="false">
      <c r="D11" s="260" t="s">
        <v>109</v>
      </c>
      <c r="E11" s="261"/>
      <c r="F11" s="262"/>
    </row>
    <row r="12" customFormat="false" ht="15.75" hidden="false" customHeight="false" outlineLevel="0" collapsed="false">
      <c r="D12" s="263" t="s">
        <v>96</v>
      </c>
      <c r="E12" s="261" t="n">
        <v>2325</v>
      </c>
      <c r="F12" s="262" t="n">
        <f aca="false">E12/E40</f>
        <v>0.110714285714286</v>
      </c>
    </row>
    <row r="13" customFormat="false" ht="15.75" hidden="false" customHeight="false" outlineLevel="0" collapsed="false">
      <c r="D13" s="263" t="s">
        <v>110</v>
      </c>
      <c r="E13" s="261"/>
      <c r="F13" s="262"/>
    </row>
    <row r="14" customFormat="false" ht="15.75" hidden="false" customHeight="false" outlineLevel="0" collapsed="false">
      <c r="D14" s="263" t="s">
        <v>111</v>
      </c>
      <c r="E14" s="261"/>
      <c r="F14" s="262"/>
    </row>
    <row r="15" customFormat="false" ht="15.75" hidden="false" customHeight="false" outlineLevel="0" collapsed="false">
      <c r="D15" s="263" t="s">
        <v>95</v>
      </c>
      <c r="E15" s="261" t="n">
        <v>181</v>
      </c>
      <c r="F15" s="264" t="n">
        <f aca="false">E15/E40</f>
        <v>0.00861904761904762</v>
      </c>
    </row>
    <row r="16" customFormat="false" ht="16.5" hidden="false" customHeight="false" outlineLevel="0" collapsed="false">
      <c r="D16" s="263" t="s">
        <v>112</v>
      </c>
      <c r="E16" s="261"/>
      <c r="F16" s="262"/>
    </row>
    <row r="17" customFormat="false" ht="17.25" hidden="false" customHeight="false" outlineLevel="0" collapsed="false">
      <c r="D17" s="265" t="s">
        <v>97</v>
      </c>
      <c r="E17" s="266" t="n">
        <f aca="false">SUM(E10:E16)</f>
        <v>3313</v>
      </c>
      <c r="F17" s="267" t="n">
        <f aca="false">SUM(F10:F16)</f>
        <v>0.157761904761905</v>
      </c>
    </row>
    <row r="18" customFormat="false" ht="16.5" hidden="false" customHeight="false" outlineLevel="0" collapsed="false">
      <c r="D18" s="268" t="s">
        <v>113</v>
      </c>
      <c r="E18" s="269" t="n">
        <v>1619</v>
      </c>
      <c r="F18" s="262" t="n">
        <f aca="false">E18/$E$40</f>
        <v>0.0770952380952381</v>
      </c>
    </row>
    <row r="19" customFormat="false" ht="15.75" hidden="false" customHeight="false" outlineLevel="0" collapsed="false">
      <c r="D19" s="260" t="s">
        <v>114</v>
      </c>
      <c r="E19" s="261" t="n">
        <v>537</v>
      </c>
      <c r="F19" s="262" t="n">
        <f aca="false">E19/$E$40</f>
        <v>0.0255714285714286</v>
      </c>
    </row>
    <row r="20" customFormat="false" ht="15.75" hidden="false" customHeight="false" outlineLevel="0" collapsed="false">
      <c r="D20" s="260" t="s">
        <v>115</v>
      </c>
      <c r="E20" s="261" t="n">
        <v>92</v>
      </c>
      <c r="F20" s="262" t="n">
        <f aca="false">E20/$E$40</f>
        <v>0.00438095238095238</v>
      </c>
    </row>
    <row r="21" customFormat="false" ht="15.75" hidden="false" customHeight="false" outlineLevel="0" collapsed="false">
      <c r="D21" s="260" t="s">
        <v>116</v>
      </c>
      <c r="E21" s="261" t="n">
        <v>222</v>
      </c>
      <c r="F21" s="262" t="n">
        <f aca="false">E21/$E$40</f>
        <v>0.0105714285714286</v>
      </c>
    </row>
    <row r="22" customFormat="false" ht="15.75" hidden="false" customHeight="false" outlineLevel="0" collapsed="false">
      <c r="D22" s="260" t="s">
        <v>117</v>
      </c>
      <c r="E22" s="261" t="n">
        <v>198</v>
      </c>
      <c r="F22" s="262" t="n">
        <f aca="false">E22/$E$40</f>
        <v>0.00942857142857143</v>
      </c>
    </row>
    <row r="23" customFormat="false" ht="15.75" hidden="false" customHeight="false" outlineLevel="0" collapsed="false">
      <c r="D23" s="260" t="s">
        <v>118</v>
      </c>
      <c r="E23" s="261" t="n">
        <v>6563</v>
      </c>
      <c r="F23" s="262" t="n">
        <f aca="false">E23/$E$40</f>
        <v>0.31252380952381</v>
      </c>
    </row>
    <row r="24" customFormat="false" ht="15.75" hidden="false" customHeight="false" outlineLevel="0" collapsed="false">
      <c r="D24" s="260" t="s">
        <v>119</v>
      </c>
      <c r="E24" s="261" t="n">
        <v>516</v>
      </c>
      <c r="F24" s="262" t="n">
        <f aca="false">E24/$E$40</f>
        <v>0.0245714285714286</v>
      </c>
    </row>
    <row r="25" customFormat="false" ht="15.75" hidden="false" customHeight="false" outlineLevel="0" collapsed="false">
      <c r="D25" s="260" t="s">
        <v>120</v>
      </c>
      <c r="E25" s="261"/>
      <c r="F25" s="262"/>
    </row>
    <row r="26" customFormat="false" ht="15.75" hidden="false" customHeight="false" outlineLevel="0" collapsed="false">
      <c r="D26" s="260" t="s">
        <v>121</v>
      </c>
      <c r="E26" s="261" t="n">
        <v>2508</v>
      </c>
      <c r="F26" s="262" t="n">
        <f aca="false">E26/$E$40</f>
        <v>0.119428571428571</v>
      </c>
    </row>
    <row r="27" customFormat="false" ht="15.75" hidden="false" customHeight="false" outlineLevel="0" collapsed="false">
      <c r="D27" s="268" t="s">
        <v>122</v>
      </c>
      <c r="E27" s="261" t="n">
        <v>1916</v>
      </c>
      <c r="F27" s="262" t="n">
        <f aca="false">E27/$E$40</f>
        <v>0.0912380952380952</v>
      </c>
    </row>
    <row r="28" customFormat="false" ht="15.75" hidden="false" customHeight="false" outlineLevel="0" collapsed="false">
      <c r="D28" s="260" t="s">
        <v>100</v>
      </c>
      <c r="E28" s="261" t="n">
        <v>665</v>
      </c>
      <c r="F28" s="262" t="n">
        <f aca="false">E28/$E$40</f>
        <v>0.0316666666666667</v>
      </c>
    </row>
    <row r="29" customFormat="false" ht="16.5" hidden="false" customHeight="false" outlineLevel="0" collapsed="false">
      <c r="D29" s="260" t="s">
        <v>123</v>
      </c>
      <c r="E29" s="261" t="n">
        <v>2584</v>
      </c>
      <c r="F29" s="262" t="n">
        <f aca="false">E29/$E$40</f>
        <v>0.123047619047619</v>
      </c>
      <c r="G29" s="47"/>
    </row>
    <row r="30" customFormat="false" ht="17.25" hidden="false" customHeight="false" outlineLevel="0" collapsed="false">
      <c r="D30" s="265" t="s">
        <v>101</v>
      </c>
      <c r="E30" s="266" t="n">
        <f aca="false">SUM(E18:E29)</f>
        <v>17420</v>
      </c>
      <c r="F30" s="267" t="n">
        <f aca="false">SUM(F18:F29)</f>
        <v>0.82952380952381</v>
      </c>
      <c r="G30" s="47"/>
    </row>
    <row r="31" customFormat="false" ht="17.25" hidden="false" customHeight="false" outlineLevel="0" collapsed="false">
      <c r="D31" s="270" t="s">
        <v>124</v>
      </c>
      <c r="E31" s="271" t="n">
        <v>93</v>
      </c>
      <c r="F31" s="272" t="n">
        <f aca="false">E31/$E$40</f>
        <v>0.00442857142857143</v>
      </c>
      <c r="G31" s="47"/>
    </row>
    <row r="32" customFormat="false" ht="17.25" hidden="false" customHeight="false" outlineLevel="0" collapsed="false">
      <c r="D32" s="273" t="s">
        <v>125</v>
      </c>
      <c r="E32" s="266" t="n">
        <f aca="false">SUM(E31)</f>
        <v>93</v>
      </c>
      <c r="F32" s="267" t="n">
        <f aca="false">SUM(F31:F31)</f>
        <v>0.00442857142857143</v>
      </c>
      <c r="G32" s="47"/>
    </row>
    <row r="33" customFormat="false" ht="16.5" hidden="false" customHeight="false" outlineLevel="0" collapsed="false">
      <c r="D33" s="257" t="s">
        <v>126</v>
      </c>
      <c r="E33" s="274" t="n">
        <v>174</v>
      </c>
      <c r="F33" s="259" t="n">
        <f aca="false">E33/$E$40</f>
        <v>0.00828571428571429</v>
      </c>
      <c r="G33" s="47"/>
      <c r="J33" s="229"/>
    </row>
    <row r="34" customFormat="false" ht="15.75" hidden="false" customHeight="false" outlineLevel="0" collapsed="false">
      <c r="D34" s="260" t="s">
        <v>127</v>
      </c>
      <c r="E34" s="275"/>
      <c r="F34" s="276"/>
      <c r="G34" s="47"/>
    </row>
    <row r="35" customFormat="false" ht="15.75" hidden="false" customHeight="false" outlineLevel="0" collapsed="false">
      <c r="D35" s="260" t="s">
        <v>128</v>
      </c>
      <c r="E35" s="275"/>
      <c r="F35" s="262"/>
      <c r="G35" s="47"/>
    </row>
    <row r="36" customFormat="false" ht="15.75" hidden="false" customHeight="false" outlineLevel="0" collapsed="false">
      <c r="D36" s="260" t="s">
        <v>129</v>
      </c>
      <c r="E36" s="275"/>
      <c r="F36" s="262"/>
    </row>
    <row r="37" customFormat="false" ht="16.5" hidden="false" customHeight="false" outlineLevel="0" collapsed="false">
      <c r="D37" s="260" t="s">
        <v>130</v>
      </c>
      <c r="E37" s="275"/>
      <c r="F37" s="262"/>
    </row>
    <row r="38" customFormat="false" ht="17.25" hidden="false" customHeight="false" outlineLevel="0" collapsed="false">
      <c r="D38" s="265" t="s">
        <v>99</v>
      </c>
      <c r="E38" s="266" t="n">
        <f aca="false">SUM(E33:E37)</f>
        <v>174</v>
      </c>
      <c r="F38" s="267" t="n">
        <f aca="false">SUM(F33:F37)</f>
        <v>0.00828571428571429</v>
      </c>
    </row>
    <row r="39" customFormat="false" ht="17.25" hidden="false" customHeight="false" outlineLevel="0" collapsed="false">
      <c r="D39" s="265" t="s">
        <v>131</v>
      </c>
      <c r="E39" s="266" t="n">
        <v>0</v>
      </c>
      <c r="F39" s="277" t="n">
        <f aca="false">E39/E40</f>
        <v>0</v>
      </c>
    </row>
    <row r="40" customFormat="false" ht="17.25" hidden="false" customHeight="false" outlineLevel="0" collapsed="false">
      <c r="D40" s="265" t="s">
        <v>132</v>
      </c>
      <c r="E40" s="266" t="n">
        <f aca="false">SUM(E38,E32,E30,E17,E39)</f>
        <v>21000</v>
      </c>
      <c r="F40" s="278" t="n">
        <f aca="false">F17+F30+F32+F38+F39</f>
        <v>1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279"/>
    </row>
    <row r="43" customFormat="false" ht="12.75" hidden="false" customHeight="false" outlineLevel="0" collapsed="false">
      <c r="B43" s="48"/>
    </row>
    <row r="44" customFormat="false" ht="12.75" hidden="false" customHeight="false" outlineLevel="0" collapsed="false">
      <c r="B44" s="48"/>
    </row>
    <row r="45" customFormat="false" ht="12.75" hidden="false" customHeight="false" outlineLevel="0" collapsed="false">
      <c r="B45" s="48"/>
    </row>
    <row r="46" customFormat="false" ht="12.75" hidden="false" customHeight="false" outlineLevel="0" collapsed="false">
      <c r="B46" s="48"/>
    </row>
    <row r="47" customFormat="false" ht="12.75" hidden="false" customHeight="false" outlineLevel="0" collapsed="false">
      <c r="B47" s="48"/>
    </row>
    <row r="48" customFormat="false" ht="12.75" hidden="false" customHeight="false" outlineLevel="0" collapsed="false">
      <c r="B48" s="48"/>
    </row>
    <row r="49" customFormat="false" ht="12.75" hidden="false" customHeight="false" outlineLevel="0" collapsed="false">
      <c r="B49" s="48"/>
    </row>
    <row r="50" customFormat="false" ht="12.75" hidden="false" customHeight="false" outlineLevel="0" collapsed="false">
      <c r="B50" s="48"/>
    </row>
    <row r="51" customFormat="false" ht="12.75" hidden="false" customHeight="false" outlineLevel="0" collapsed="false">
      <c r="B51" s="48"/>
    </row>
    <row r="52" customFormat="false" ht="12.75" hidden="false" customHeight="false" outlineLevel="0" collapsed="false">
      <c r="B52" s="48"/>
    </row>
    <row r="53" customFormat="false" ht="12.75" hidden="false" customHeight="false" outlineLevel="0" collapsed="false">
      <c r="B53" s="48"/>
    </row>
    <row r="54" customFormat="false" ht="12.75" hidden="false" customHeight="false" outlineLevel="0" collapsed="false">
      <c r="B54" s="48"/>
    </row>
    <row r="55" customFormat="false" ht="12.75" hidden="false" customHeight="false" outlineLevel="0" collapsed="false">
      <c r="B55" s="48"/>
    </row>
    <row r="56" customFormat="false" ht="12.75" hidden="false" customHeight="false" outlineLevel="0" collapsed="false">
      <c r="B56" s="48"/>
    </row>
    <row r="57" customFormat="false" ht="12.75" hidden="false" customHeight="false" outlineLevel="0" collapsed="false">
      <c r="B57" s="48"/>
    </row>
    <row r="58" customFormat="false" ht="12.75" hidden="false" customHeight="false" outlineLevel="0" collapsed="false">
      <c r="B58" s="48"/>
    </row>
    <row r="59" customFormat="false" ht="12.75" hidden="false" customHeight="false" outlineLevel="0" collapsed="false">
      <c r="B59" s="48"/>
    </row>
    <row r="60" customFormat="false" ht="12.75" hidden="false" customHeight="false" outlineLevel="0" collapsed="false">
      <c r="B60" s="48"/>
    </row>
    <row r="61" customFormat="false" ht="12.75" hidden="false" customHeight="false" outlineLevel="0" collapsed="false">
      <c r="B61" s="48"/>
    </row>
    <row r="62" customFormat="false" ht="12.75" hidden="false" customHeight="false" outlineLevel="0" collapsed="false">
      <c r="B62" s="48"/>
    </row>
    <row r="63" customFormat="false" ht="12.75" hidden="false" customHeight="false" outlineLevel="0" collapsed="false">
      <c r="B63" s="48"/>
    </row>
    <row r="64" customFormat="false" ht="12.75" hidden="false" customHeight="false" outlineLevel="0" collapsed="false">
      <c r="B64" s="48"/>
    </row>
    <row r="65" customFormat="false" ht="12.75" hidden="false" customHeight="false" outlineLevel="0" collapsed="false">
      <c r="B65" s="48"/>
    </row>
    <row r="66" customFormat="false" ht="12.75" hidden="false" customHeight="false" outlineLevel="0" collapsed="false">
      <c r="B66" s="48"/>
      <c r="J66" s="148"/>
      <c r="K66" s="148"/>
      <c r="L66" s="148"/>
    </row>
    <row r="67" customFormat="false" ht="12.75" hidden="false" customHeight="false" outlineLevel="0" collapsed="false">
      <c r="E67" s="148"/>
    </row>
    <row r="68" customFormat="false" ht="12.75" hidden="false" customHeight="false" outlineLevel="0" collapsed="false">
      <c r="D68" s="239"/>
    </row>
    <row r="69" customFormat="false" ht="12.75" hidden="false" customHeight="false" outlineLevel="0" collapsed="false">
      <c r="D69" s="244"/>
    </row>
    <row r="70" customFormat="false" ht="12.75" hidden="false" customHeight="false" outlineLevel="0" collapsed="false">
      <c r="D70" s="197"/>
    </row>
    <row r="72" customFormat="false" ht="12.75" hidden="false" customHeight="false" outlineLevel="0" collapsed="false">
      <c r="D72" s="245"/>
      <c r="E72" s="235"/>
      <c r="F72" s="235"/>
    </row>
    <row r="73" customFormat="false" ht="12.75" hidden="false" customHeight="false" outlineLevel="0" collapsed="false">
      <c r="D73" s="246"/>
      <c r="E73" s="232"/>
      <c r="F73" s="237"/>
    </row>
    <row r="74" customFormat="false" ht="12.75" hidden="false" customHeight="false" outlineLevel="0" collapsed="false">
      <c r="D74" s="245"/>
      <c r="E74" s="239"/>
      <c r="F74" s="239"/>
    </row>
    <row r="75" customFormat="false" ht="12.75" hidden="false" customHeight="false" outlineLevel="0" collapsed="false">
      <c r="D75" s="245"/>
      <c r="E75" s="239"/>
      <c r="F75" s="239"/>
    </row>
    <row r="76" customFormat="false" ht="12.75" hidden="false" customHeight="false" outlineLevel="0" collapsed="false">
      <c r="D76" s="245"/>
      <c r="E76" s="239"/>
      <c r="F76" s="239"/>
    </row>
    <row r="77" customFormat="false" ht="12.75" hidden="false" customHeight="false" outlineLevel="0" collapsed="false">
      <c r="D77" s="246"/>
      <c r="E77" s="232"/>
      <c r="F77" s="237"/>
    </row>
    <row r="78" customFormat="false" ht="15.75" hidden="false" customHeight="false" outlineLevel="0" collapsed="false">
      <c r="D78" s="247"/>
      <c r="E78" s="232"/>
      <c r="F78" s="237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 objects="true" scenarios="true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44.28"/>
    <col collapsed="false" customWidth="true" hidden="false" outlineLevel="0" max="3" min="3" style="280" width="40.7"/>
    <col collapsed="false" customWidth="true" hidden="false" outlineLevel="0" max="4" min="4" style="0" width="40.7"/>
  </cols>
  <sheetData>
    <row r="1" customFormat="false" ht="28.5" hidden="false" customHeight="true" outlineLevel="0" collapsed="false">
      <c r="A1" s="281" t="s">
        <v>133</v>
      </c>
      <c r="D1" s="280"/>
    </row>
    <row r="2" customFormat="false" ht="21" hidden="false" customHeight="true" outlineLevel="0" collapsed="false">
      <c r="A2" s="282" t="s">
        <v>134</v>
      </c>
      <c r="B2" s="283"/>
      <c r="C2" s="284"/>
      <c r="D2" s="285" t="s">
        <v>13</v>
      </c>
    </row>
    <row r="3" customFormat="false" ht="16.5" hidden="false" customHeight="true" outlineLevel="0" collapsed="false">
      <c r="A3" s="286"/>
      <c r="B3" s="287"/>
      <c r="C3" s="288"/>
      <c r="D3" s="289"/>
    </row>
    <row r="4" customFormat="false" ht="13.5" hidden="false" customHeight="false" outlineLevel="0" collapsed="false">
      <c r="A4" s="290" t="s">
        <v>135</v>
      </c>
      <c r="B4" s="291" t="s">
        <v>136</v>
      </c>
      <c r="C4" s="292" t="s">
        <v>137</v>
      </c>
      <c r="D4" s="293" t="s">
        <v>138</v>
      </c>
    </row>
    <row r="5" customFormat="false" ht="13.5" hidden="false" customHeight="false" outlineLevel="0" collapsed="false">
      <c r="A5" s="294"/>
      <c r="B5" s="295" t="s">
        <v>139</v>
      </c>
      <c r="C5" s="296" t="s">
        <v>140</v>
      </c>
      <c r="D5" s="297" t="s">
        <v>140</v>
      </c>
    </row>
    <row r="6" customFormat="false" ht="17.25" hidden="false" customHeight="false" outlineLevel="0" collapsed="false">
      <c r="A6" s="298" t="s">
        <v>141</v>
      </c>
      <c r="B6" s="299" t="s">
        <v>142</v>
      </c>
      <c r="C6" s="300"/>
      <c r="D6" s="301"/>
    </row>
    <row r="7" customFormat="false" ht="17.25" hidden="false" customHeight="false" outlineLevel="0" collapsed="false">
      <c r="A7" s="302"/>
      <c r="B7" s="303" t="s">
        <v>143</v>
      </c>
      <c r="C7" s="304"/>
      <c r="D7" s="305" t="n">
        <f aca="false">SUM(C6:C6)</f>
        <v>0</v>
      </c>
    </row>
    <row r="8" customFormat="false" ht="17.25" hidden="false" customHeight="false" outlineLevel="0" collapsed="false">
      <c r="A8" s="306" t="s">
        <v>144</v>
      </c>
      <c r="B8" s="307" t="s">
        <v>145</v>
      </c>
      <c r="C8" s="308" t="n">
        <v>174</v>
      </c>
      <c r="D8" s="309"/>
    </row>
    <row r="9" customFormat="false" ht="16.5" hidden="false" customHeight="false" outlineLevel="0" collapsed="false">
      <c r="A9" s="306"/>
      <c r="B9" s="307" t="s">
        <v>146</v>
      </c>
      <c r="C9" s="308"/>
      <c r="D9" s="310"/>
    </row>
    <row r="10" customFormat="false" ht="16.5" hidden="false" customHeight="false" outlineLevel="0" collapsed="false">
      <c r="A10" s="306"/>
      <c r="B10" s="307" t="s">
        <v>142</v>
      </c>
      <c r="C10" s="308" t="n">
        <v>807</v>
      </c>
      <c r="D10" s="309"/>
    </row>
    <row r="11" customFormat="false" ht="16.5" hidden="false" customHeight="false" outlineLevel="0" collapsed="false">
      <c r="A11" s="306"/>
      <c r="B11" s="307" t="s">
        <v>147</v>
      </c>
      <c r="C11" s="308" t="n">
        <v>1619</v>
      </c>
      <c r="D11" s="310"/>
    </row>
    <row r="12" customFormat="false" ht="16.5" hidden="false" customHeight="false" outlineLevel="0" collapsed="false">
      <c r="A12" s="306"/>
      <c r="B12" s="307" t="s">
        <v>148</v>
      </c>
      <c r="C12" s="308" t="n">
        <v>2325</v>
      </c>
      <c r="D12" s="310"/>
    </row>
    <row r="13" customFormat="false" ht="16.5" hidden="false" customHeight="false" outlineLevel="0" collapsed="false">
      <c r="A13" s="306"/>
      <c r="B13" s="307" t="s">
        <v>149</v>
      </c>
      <c r="C13" s="308" t="n">
        <v>537</v>
      </c>
      <c r="D13" s="309"/>
    </row>
    <row r="14" customFormat="false" ht="16.5" hidden="false" customHeight="false" outlineLevel="0" collapsed="false">
      <c r="A14" s="306"/>
      <c r="B14" s="307" t="s">
        <v>150</v>
      </c>
      <c r="C14" s="308" t="n">
        <v>92</v>
      </c>
      <c r="D14" s="309"/>
    </row>
    <row r="15" customFormat="false" ht="16.5" hidden="false" customHeight="false" outlineLevel="0" collapsed="false">
      <c r="A15" s="306"/>
      <c r="B15" s="307" t="s">
        <v>151</v>
      </c>
      <c r="C15" s="311" t="n">
        <v>198</v>
      </c>
      <c r="D15" s="309"/>
    </row>
    <row r="16" customFormat="false" ht="16.5" hidden="false" customHeight="false" outlineLevel="0" collapsed="false">
      <c r="A16" s="306"/>
      <c r="B16" s="307" t="s">
        <v>152</v>
      </c>
      <c r="C16" s="311" t="n">
        <v>6563</v>
      </c>
      <c r="D16" s="309"/>
    </row>
    <row r="17" customFormat="false" ht="16.5" hidden="false" customHeight="false" outlineLevel="0" collapsed="false">
      <c r="A17" s="306"/>
      <c r="B17" s="307" t="s">
        <v>153</v>
      </c>
      <c r="C17" s="311" t="n">
        <v>222</v>
      </c>
      <c r="D17" s="309"/>
    </row>
    <row r="18" customFormat="false" ht="16.5" hidden="false" customHeight="false" outlineLevel="0" collapsed="false">
      <c r="A18" s="306"/>
      <c r="B18" s="307" t="s">
        <v>154</v>
      </c>
      <c r="C18" s="308" t="n">
        <v>516</v>
      </c>
      <c r="D18" s="309"/>
    </row>
    <row r="19" customFormat="false" ht="16.5" hidden="false" customHeight="false" outlineLevel="0" collapsed="false">
      <c r="A19" s="306"/>
      <c r="B19" s="307" t="s">
        <v>155</v>
      </c>
      <c r="C19" s="308"/>
      <c r="D19" s="309"/>
    </row>
    <row r="20" customFormat="false" ht="16.5" hidden="false" customHeight="false" outlineLevel="0" collapsed="false">
      <c r="A20" s="306"/>
      <c r="B20" s="307" t="s">
        <v>156</v>
      </c>
      <c r="C20" s="311"/>
      <c r="D20" s="309"/>
    </row>
    <row r="21" customFormat="false" ht="16.5" hidden="false" customHeight="false" outlineLevel="0" collapsed="false">
      <c r="A21" s="306"/>
      <c r="B21" s="307" t="s">
        <v>157</v>
      </c>
      <c r="C21" s="308" t="n">
        <v>181</v>
      </c>
      <c r="D21" s="309"/>
    </row>
    <row r="22" customFormat="false" ht="16.5" hidden="false" customHeight="false" outlineLevel="0" collapsed="false">
      <c r="A22" s="306"/>
      <c r="B22" s="307" t="s">
        <v>158</v>
      </c>
      <c r="C22" s="308"/>
      <c r="D22" s="309"/>
    </row>
    <row r="23" customFormat="false" ht="16.5" hidden="false" customHeight="false" outlineLevel="0" collapsed="false">
      <c r="A23" s="306"/>
      <c r="B23" s="307" t="s">
        <v>159</v>
      </c>
      <c r="C23" s="308"/>
      <c r="D23" s="309"/>
    </row>
    <row r="24" customFormat="false" ht="16.5" hidden="false" customHeight="false" outlineLevel="0" collapsed="false">
      <c r="A24" s="306"/>
      <c r="B24" s="307" t="s">
        <v>160</v>
      </c>
      <c r="C24" s="308" t="n">
        <v>2508</v>
      </c>
      <c r="D24" s="310"/>
    </row>
    <row r="25" customFormat="false" ht="16.5" hidden="false" customHeight="false" outlineLevel="0" collapsed="false">
      <c r="A25" s="306"/>
      <c r="B25" s="307" t="s">
        <v>161</v>
      </c>
      <c r="C25" s="308" t="n">
        <v>1916</v>
      </c>
      <c r="D25" s="309"/>
    </row>
    <row r="26" customFormat="false" ht="16.5" hidden="false" customHeight="false" outlineLevel="0" collapsed="false">
      <c r="A26" s="306"/>
      <c r="B26" s="307" t="s">
        <v>162</v>
      </c>
      <c r="C26" s="308" t="n">
        <v>93</v>
      </c>
      <c r="D26" s="309"/>
    </row>
    <row r="27" customFormat="false" ht="16.5" hidden="false" customHeight="false" outlineLevel="0" collapsed="false">
      <c r="A27" s="306"/>
      <c r="B27" s="307" t="s">
        <v>163</v>
      </c>
      <c r="C27" s="308" t="n">
        <v>665</v>
      </c>
      <c r="D27" s="309"/>
    </row>
    <row r="28" customFormat="false" ht="16.5" hidden="false" customHeight="false" outlineLevel="0" collapsed="false">
      <c r="A28" s="306"/>
      <c r="B28" s="307" t="s">
        <v>164</v>
      </c>
      <c r="C28" s="308" t="n">
        <v>2584</v>
      </c>
      <c r="D28" s="309"/>
    </row>
    <row r="29" customFormat="false" ht="16.5" hidden="false" customHeight="false" outlineLevel="0" collapsed="false">
      <c r="A29" s="306"/>
      <c r="B29" s="307" t="s">
        <v>165</v>
      </c>
      <c r="C29" s="308"/>
      <c r="D29" s="309"/>
    </row>
    <row r="30" customFormat="false" ht="17.25" hidden="false" customHeight="false" outlineLevel="0" collapsed="false">
      <c r="A30" s="306"/>
      <c r="B30" s="312" t="s">
        <v>143</v>
      </c>
      <c r="C30" s="308"/>
      <c r="D30" s="313" t="n">
        <f aca="false">SUM(C8:C29)</f>
        <v>21000</v>
      </c>
    </row>
    <row r="31" customFormat="false" ht="17.25" hidden="false" customHeight="false" outlineLevel="0" collapsed="false">
      <c r="A31" s="298" t="s">
        <v>166</v>
      </c>
      <c r="B31" s="314" t="s">
        <v>165</v>
      </c>
      <c r="C31" s="300" t="n">
        <v>1</v>
      </c>
      <c r="D31" s="301"/>
    </row>
    <row r="32" customFormat="false" ht="17.25" hidden="false" customHeight="false" outlineLevel="0" collapsed="false">
      <c r="A32" s="306"/>
      <c r="B32" s="312" t="s">
        <v>143</v>
      </c>
      <c r="C32" s="308"/>
      <c r="D32" s="313" t="n">
        <f aca="false">SUM(C31:C31)</f>
        <v>1</v>
      </c>
    </row>
    <row r="33" customFormat="false" ht="17.25" hidden="false" customHeight="false" outlineLevel="0" collapsed="false">
      <c r="A33" s="298" t="s">
        <v>167</v>
      </c>
      <c r="B33" s="314" t="s">
        <v>168</v>
      </c>
      <c r="C33" s="300" t="n">
        <v>894</v>
      </c>
      <c r="D33" s="315"/>
    </row>
    <row r="34" customFormat="false" ht="16.5" hidden="false" customHeight="false" outlineLevel="0" collapsed="false">
      <c r="A34" s="306"/>
      <c r="B34" s="307" t="s">
        <v>157</v>
      </c>
      <c r="C34" s="308" t="n">
        <v>2845</v>
      </c>
      <c r="D34" s="316"/>
    </row>
    <row r="35" customFormat="false" ht="16.5" hidden="false" customHeight="false" outlineLevel="0" collapsed="false">
      <c r="A35" s="306"/>
      <c r="B35" s="307" t="s">
        <v>169</v>
      </c>
      <c r="C35" s="311" t="n">
        <v>1877</v>
      </c>
      <c r="D35" s="313"/>
    </row>
    <row r="36" customFormat="false" ht="17.25" hidden="false" customHeight="false" outlineLevel="0" collapsed="false">
      <c r="A36" s="302"/>
      <c r="B36" s="317" t="s">
        <v>143</v>
      </c>
      <c r="C36" s="304"/>
      <c r="D36" s="305" t="n">
        <f aca="false">SUM(C33:C35)</f>
        <v>5616</v>
      </c>
    </row>
    <row r="37" customFormat="false" ht="17.25" hidden="false" customHeight="false" outlineLevel="0" collapsed="false">
      <c r="A37" s="306" t="s">
        <v>170</v>
      </c>
      <c r="B37" s="307" t="s">
        <v>168</v>
      </c>
      <c r="C37" s="308"/>
      <c r="D37" s="313"/>
    </row>
    <row r="38" customFormat="false" ht="16.5" hidden="false" customHeight="false" outlineLevel="0" collapsed="false">
      <c r="A38" s="306"/>
      <c r="B38" s="307" t="s">
        <v>171</v>
      </c>
      <c r="C38" s="308"/>
      <c r="D38" s="313"/>
    </row>
    <row r="39" customFormat="false" ht="16.5" hidden="false" customHeight="false" outlineLevel="0" collapsed="false">
      <c r="A39" s="306"/>
      <c r="B39" s="307" t="s">
        <v>157</v>
      </c>
      <c r="C39" s="308"/>
      <c r="D39" s="313"/>
    </row>
    <row r="40" customFormat="false" ht="17.25" hidden="false" customHeight="false" outlineLevel="0" collapsed="false">
      <c r="A40" s="306"/>
      <c r="B40" s="312" t="s">
        <v>143</v>
      </c>
      <c r="C40" s="308"/>
      <c r="D40" s="313" t="n">
        <f aca="false">SUM(C37:C39)</f>
        <v>0</v>
      </c>
    </row>
    <row r="41" customFormat="false" ht="17.25" hidden="false" customHeight="false" outlineLevel="0" collapsed="false">
      <c r="A41" s="298" t="s">
        <v>172</v>
      </c>
      <c r="B41" s="314" t="s">
        <v>145</v>
      </c>
      <c r="C41" s="318"/>
      <c r="D41" s="301"/>
    </row>
    <row r="42" customFormat="false" ht="16.5" hidden="false" customHeight="false" outlineLevel="0" collapsed="false">
      <c r="A42" s="306"/>
      <c r="B42" s="307" t="s">
        <v>146</v>
      </c>
      <c r="C42" s="308"/>
      <c r="D42" s="313"/>
    </row>
    <row r="43" customFormat="false" ht="16.5" hidden="false" customHeight="false" outlineLevel="0" collapsed="false">
      <c r="A43" s="306"/>
      <c r="B43" s="307" t="s">
        <v>173</v>
      </c>
      <c r="C43" s="308"/>
      <c r="D43" s="313"/>
    </row>
    <row r="44" customFormat="false" ht="16.5" hidden="false" customHeight="false" outlineLevel="0" collapsed="false">
      <c r="A44" s="306"/>
      <c r="B44" s="307" t="s">
        <v>142</v>
      </c>
      <c r="C44" s="308"/>
      <c r="D44" s="313"/>
    </row>
    <row r="45" customFormat="false" ht="16.5" hidden="false" customHeight="false" outlineLevel="0" collapsed="false">
      <c r="A45" s="306"/>
      <c r="B45" s="307" t="s">
        <v>168</v>
      </c>
      <c r="C45" s="308" t="n">
        <v>5135</v>
      </c>
      <c r="D45" s="313"/>
    </row>
    <row r="46" customFormat="false" ht="16.5" hidden="false" customHeight="false" outlineLevel="0" collapsed="false">
      <c r="A46" s="306"/>
      <c r="B46" s="307" t="s">
        <v>147</v>
      </c>
      <c r="C46" s="308"/>
      <c r="D46" s="313"/>
    </row>
    <row r="47" customFormat="false" ht="16.5" hidden="false" customHeight="false" outlineLevel="0" collapsed="false">
      <c r="A47" s="306"/>
      <c r="B47" s="307" t="s">
        <v>148</v>
      </c>
      <c r="C47" s="308"/>
      <c r="D47" s="313"/>
    </row>
    <row r="48" customFormat="false" ht="16.5" hidden="false" customHeight="false" outlineLevel="0" collapsed="false">
      <c r="A48" s="306"/>
      <c r="B48" s="307" t="s">
        <v>174</v>
      </c>
      <c r="C48" s="308" t="n">
        <v>221</v>
      </c>
      <c r="D48" s="313"/>
    </row>
    <row r="49" customFormat="false" ht="16.5" hidden="false" customHeight="false" outlineLevel="0" collapsed="false">
      <c r="A49" s="306"/>
      <c r="B49" s="307" t="s">
        <v>175</v>
      </c>
      <c r="C49" s="308" t="n">
        <v>493</v>
      </c>
      <c r="D49" s="313"/>
    </row>
    <row r="50" customFormat="false" ht="16.5" hidden="false" customHeight="false" outlineLevel="0" collapsed="false">
      <c r="A50" s="306"/>
      <c r="B50" s="307" t="s">
        <v>151</v>
      </c>
      <c r="C50" s="308"/>
      <c r="D50" s="313"/>
    </row>
    <row r="51" customFormat="false" ht="16.5" hidden="false" customHeight="false" outlineLevel="0" collapsed="false">
      <c r="A51" s="306"/>
      <c r="B51" s="307" t="s">
        <v>152</v>
      </c>
      <c r="C51" s="308"/>
      <c r="D51" s="313"/>
    </row>
    <row r="52" customFormat="false" ht="16.5" hidden="false" customHeight="false" outlineLevel="0" collapsed="false">
      <c r="A52" s="306"/>
      <c r="B52" s="307" t="s">
        <v>157</v>
      </c>
      <c r="C52" s="308" t="n">
        <v>25</v>
      </c>
      <c r="D52" s="313"/>
    </row>
    <row r="53" customFormat="false" ht="16.5" hidden="false" customHeight="false" outlineLevel="0" collapsed="false">
      <c r="A53" s="306"/>
      <c r="B53" s="307" t="s">
        <v>160</v>
      </c>
      <c r="C53" s="308"/>
      <c r="D53" s="313"/>
    </row>
    <row r="54" customFormat="false" ht="16.5" hidden="false" customHeight="false" outlineLevel="0" collapsed="false">
      <c r="A54" s="306"/>
      <c r="B54" s="307" t="s">
        <v>161</v>
      </c>
      <c r="C54" s="308"/>
      <c r="D54" s="313"/>
    </row>
    <row r="55" customFormat="false" ht="16.5" hidden="false" customHeight="false" outlineLevel="0" collapsed="false">
      <c r="A55" s="306"/>
      <c r="B55" s="307" t="s">
        <v>163</v>
      </c>
      <c r="C55" s="308"/>
      <c r="D55" s="313"/>
    </row>
    <row r="56" customFormat="false" ht="16.5" hidden="false" customHeight="false" outlineLevel="0" collapsed="false">
      <c r="A56" s="306"/>
      <c r="B56" s="307" t="s">
        <v>169</v>
      </c>
      <c r="C56" s="308" t="n">
        <v>330</v>
      </c>
      <c r="D56" s="313"/>
    </row>
    <row r="57" customFormat="false" ht="16.5" hidden="false" customHeight="false" outlineLevel="0" collapsed="false">
      <c r="A57" s="306"/>
      <c r="B57" s="307" t="s">
        <v>165</v>
      </c>
      <c r="C57" s="308"/>
      <c r="D57" s="313"/>
    </row>
    <row r="58" customFormat="false" ht="17.25" hidden="false" customHeight="false" outlineLevel="0" collapsed="false">
      <c r="A58" s="302"/>
      <c r="B58" s="317" t="s">
        <v>143</v>
      </c>
      <c r="C58" s="304"/>
      <c r="D58" s="305" t="n">
        <f aca="false">SUM(C41:C57)</f>
        <v>6204</v>
      </c>
    </row>
    <row r="59" customFormat="false" ht="17.25" hidden="false" customHeight="false" outlineLevel="0" collapsed="false">
      <c r="A59" s="306" t="s">
        <v>176</v>
      </c>
      <c r="B59" s="307" t="s">
        <v>157</v>
      </c>
      <c r="C59" s="308" t="n">
        <v>24</v>
      </c>
      <c r="D59" s="319"/>
    </row>
    <row r="60" customFormat="false" ht="17.25" hidden="false" customHeight="false" outlineLevel="0" collapsed="false">
      <c r="A60" s="306"/>
      <c r="B60" s="312" t="s">
        <v>143</v>
      </c>
      <c r="C60" s="308"/>
      <c r="D60" s="313" t="n">
        <f aca="false">SUM(C59:C59)</f>
        <v>24</v>
      </c>
    </row>
    <row r="61" customFormat="false" ht="17.25" hidden="false" customHeight="false" outlineLevel="0" collapsed="false">
      <c r="A61" s="298" t="s">
        <v>177</v>
      </c>
      <c r="B61" s="314" t="s">
        <v>142</v>
      </c>
      <c r="C61" s="300"/>
      <c r="D61" s="301"/>
    </row>
    <row r="62" customFormat="false" ht="16.5" hidden="false" customHeight="false" outlineLevel="0" collapsed="false">
      <c r="A62" s="306"/>
      <c r="B62" s="307" t="s">
        <v>153</v>
      </c>
      <c r="C62" s="320" t="n">
        <v>45</v>
      </c>
      <c r="D62" s="313"/>
    </row>
    <row r="63" customFormat="false" ht="16.5" hidden="false" customHeight="false" outlineLevel="0" collapsed="false">
      <c r="A63" s="306"/>
      <c r="B63" s="307" t="s">
        <v>178</v>
      </c>
      <c r="C63" s="308"/>
      <c r="D63" s="313"/>
    </row>
    <row r="64" customFormat="false" ht="17.25" hidden="false" customHeight="false" outlineLevel="0" collapsed="false">
      <c r="A64" s="302"/>
      <c r="B64" s="312" t="s">
        <v>143</v>
      </c>
      <c r="C64" s="304"/>
      <c r="D64" s="305" t="n">
        <f aca="false">SUM(C61:C63)</f>
        <v>45</v>
      </c>
    </row>
    <row r="65" customFormat="false" ht="17.25" hidden="false" customHeight="false" outlineLevel="0" collapsed="false">
      <c r="A65" s="306" t="s">
        <v>179</v>
      </c>
      <c r="B65" s="314" t="s">
        <v>145</v>
      </c>
      <c r="C65" s="308"/>
      <c r="D65" s="313"/>
    </row>
    <row r="66" customFormat="false" ht="16.5" hidden="false" customHeight="false" outlineLevel="0" collapsed="false">
      <c r="A66" s="306"/>
      <c r="B66" s="307" t="s">
        <v>173</v>
      </c>
      <c r="C66" s="308"/>
      <c r="D66" s="313"/>
    </row>
    <row r="67" customFormat="false" ht="16.5" hidden="false" customHeight="false" outlineLevel="0" collapsed="false">
      <c r="A67" s="306"/>
      <c r="B67" s="307" t="s">
        <v>142</v>
      </c>
      <c r="C67" s="308"/>
      <c r="D67" s="313"/>
    </row>
    <row r="68" customFormat="false" ht="16.5" hidden="false" customHeight="false" outlineLevel="0" collapsed="false">
      <c r="A68" s="306"/>
      <c r="B68" s="307" t="s">
        <v>168</v>
      </c>
      <c r="C68" s="308"/>
      <c r="D68" s="313"/>
    </row>
    <row r="69" customFormat="false" ht="16.5" hidden="false" customHeight="false" outlineLevel="0" collapsed="false">
      <c r="A69" s="306"/>
      <c r="B69" s="307" t="s">
        <v>110</v>
      </c>
      <c r="C69" s="308"/>
      <c r="D69" s="313"/>
    </row>
    <row r="70" customFormat="false" ht="16.5" hidden="false" customHeight="false" outlineLevel="0" collapsed="false">
      <c r="A70" s="306"/>
      <c r="B70" s="307" t="s">
        <v>175</v>
      </c>
      <c r="C70" s="308"/>
      <c r="D70" s="313"/>
    </row>
    <row r="71" customFormat="false" ht="16.5" hidden="false" customHeight="false" outlineLevel="0" collapsed="false">
      <c r="A71" s="306"/>
      <c r="B71" s="307" t="s">
        <v>180</v>
      </c>
      <c r="C71" s="308"/>
      <c r="D71" s="313"/>
    </row>
    <row r="72" customFormat="false" ht="16.5" hidden="false" customHeight="false" outlineLevel="0" collapsed="false">
      <c r="A72" s="306"/>
      <c r="B72" s="307" t="s">
        <v>181</v>
      </c>
      <c r="C72" s="308"/>
      <c r="D72" s="313"/>
    </row>
    <row r="73" customFormat="false" ht="16.5" hidden="false" customHeight="false" outlineLevel="0" collapsed="false">
      <c r="A73" s="306"/>
      <c r="B73" s="307" t="s">
        <v>160</v>
      </c>
      <c r="C73" s="308"/>
      <c r="D73" s="313"/>
    </row>
    <row r="74" customFormat="false" ht="16.5" hidden="false" customHeight="false" outlineLevel="0" collapsed="false">
      <c r="A74" s="306"/>
      <c r="B74" s="307" t="s">
        <v>165</v>
      </c>
      <c r="C74" s="308"/>
      <c r="D74" s="313"/>
    </row>
    <row r="75" customFormat="false" ht="17.25" hidden="false" customHeight="false" outlineLevel="0" collapsed="false">
      <c r="A75" s="302"/>
      <c r="B75" s="317" t="s">
        <v>143</v>
      </c>
      <c r="C75" s="304"/>
      <c r="D75" s="305" t="n">
        <f aca="false">SUM(C65:C74)</f>
        <v>0</v>
      </c>
    </row>
    <row r="76" customFormat="false" ht="18" hidden="false" customHeight="false" outlineLevel="0" collapsed="false">
      <c r="A76" s="321" t="s">
        <v>182</v>
      </c>
      <c r="B76" s="322"/>
      <c r="C76" s="323"/>
      <c r="D76" s="324" t="n">
        <f aca="false">SUM(D6:D75)</f>
        <v>32890</v>
      </c>
    </row>
    <row r="77" customFormat="false" ht="13.5" hidden="false" customHeight="false" outlineLevel="0" collapsed="false">
      <c r="A77" s="48" t="s">
        <v>183</v>
      </c>
      <c r="B77" s="101"/>
      <c r="C77" s="325"/>
      <c r="D77" s="101"/>
    </row>
    <row r="78" customFormat="false" ht="12.75" hidden="false" customHeight="false" outlineLevel="0" collapsed="false">
      <c r="A78" s="326" t="s">
        <v>184</v>
      </c>
      <c r="B78" s="327"/>
      <c r="C78" s="328"/>
      <c r="D78" s="329"/>
    </row>
    <row r="79" customFormat="false" ht="18.75" hidden="false" customHeight="true" outlineLevel="0" collapsed="false">
      <c r="A79" s="279" t="s">
        <v>185</v>
      </c>
      <c r="B79" s="330"/>
      <c r="C79" s="331"/>
      <c r="D79" s="332"/>
    </row>
    <row r="80" customFormat="false" ht="18.75" hidden="false" customHeight="true" outlineLevel="0" collapsed="false">
      <c r="A80" s="333"/>
      <c r="B80" s="330"/>
      <c r="C80" s="331"/>
      <c r="D80" s="332"/>
    </row>
    <row r="81" customFormat="false" ht="24.75" hidden="false" customHeight="true" outlineLevel="0" collapsed="false">
      <c r="A81" s="281" t="s">
        <v>186</v>
      </c>
      <c r="B81" s="334"/>
      <c r="C81" s="335"/>
      <c r="D81" s="335"/>
    </row>
    <row r="82" customFormat="false" ht="18.75" hidden="false" customHeight="false" outlineLevel="0" collapsed="false">
      <c r="A82" s="282" t="s">
        <v>134</v>
      </c>
      <c r="B82" s="334"/>
      <c r="C82" s="335"/>
      <c r="D82" s="335"/>
    </row>
    <row r="83" customFormat="false" ht="15.75" hidden="false" customHeight="true" outlineLevel="0" collapsed="false">
      <c r="A83" s="334"/>
      <c r="B83" s="334"/>
      <c r="C83" s="335"/>
      <c r="D83" s="335"/>
    </row>
    <row r="84" customFormat="false" ht="13.5" hidden="false" customHeight="false" outlineLevel="0" collapsed="false">
      <c r="A84" s="290" t="s">
        <v>135</v>
      </c>
      <c r="B84" s="291" t="s">
        <v>136</v>
      </c>
      <c r="C84" s="336" t="s">
        <v>137</v>
      </c>
      <c r="D84" s="336" t="s">
        <v>138</v>
      </c>
    </row>
    <row r="85" customFormat="false" ht="13.5" hidden="false" customHeight="false" outlineLevel="0" collapsed="false">
      <c r="A85" s="294"/>
      <c r="B85" s="295" t="s">
        <v>139</v>
      </c>
      <c r="C85" s="297" t="s">
        <v>140</v>
      </c>
      <c r="D85" s="297" t="s">
        <v>140</v>
      </c>
    </row>
    <row r="86" customFormat="false" ht="16.5" hidden="false" customHeight="false" outlineLevel="0" collapsed="false">
      <c r="A86" s="306" t="s">
        <v>187</v>
      </c>
      <c r="B86" s="307"/>
      <c r="C86" s="337"/>
      <c r="D86" s="338"/>
    </row>
    <row r="87" customFormat="false" ht="17.25" hidden="false" customHeight="false" outlineLevel="0" collapsed="false">
      <c r="A87" s="339" t="s">
        <v>188</v>
      </c>
      <c r="B87" s="314" t="s">
        <v>157</v>
      </c>
      <c r="C87" s="340"/>
      <c r="D87" s="301"/>
    </row>
    <row r="88" customFormat="false" ht="17.25" hidden="false" customHeight="false" outlineLevel="0" collapsed="false">
      <c r="A88" s="317"/>
      <c r="B88" s="317" t="s">
        <v>143</v>
      </c>
      <c r="C88" s="341"/>
      <c r="D88" s="305" t="n">
        <f aca="false">SUM(C83:C87)</f>
        <v>0</v>
      </c>
    </row>
    <row r="89" customFormat="false" ht="17.25" hidden="false" customHeight="false" outlineLevel="0" collapsed="false">
      <c r="A89" s="306" t="s">
        <v>144</v>
      </c>
      <c r="B89" s="307" t="s">
        <v>142</v>
      </c>
      <c r="C89" s="309" t="n">
        <v>1680</v>
      </c>
      <c r="D89" s="313"/>
    </row>
    <row r="90" customFormat="false" ht="16.5" hidden="false" customHeight="false" outlineLevel="0" collapsed="false">
      <c r="A90" s="306"/>
      <c r="B90" s="307" t="s">
        <v>148</v>
      </c>
      <c r="C90" s="309"/>
      <c r="D90" s="313"/>
    </row>
    <row r="91" customFormat="false" ht="16.5" hidden="false" customHeight="false" outlineLevel="0" collapsed="false">
      <c r="A91" s="306"/>
      <c r="B91" s="307" t="s">
        <v>110</v>
      </c>
      <c r="C91" s="309"/>
      <c r="D91" s="313"/>
    </row>
    <row r="92" customFormat="false" ht="16.5" hidden="false" customHeight="false" outlineLevel="0" collapsed="false">
      <c r="A92" s="306"/>
      <c r="B92" s="307" t="s">
        <v>189</v>
      </c>
      <c r="C92" s="309" t="n">
        <v>24</v>
      </c>
      <c r="D92" s="313"/>
    </row>
    <row r="93" customFormat="false" ht="17.25" hidden="false" customHeight="false" outlineLevel="0" collapsed="false">
      <c r="A93" s="306"/>
      <c r="B93" s="312" t="s">
        <v>143</v>
      </c>
      <c r="C93" s="309"/>
      <c r="D93" s="313" t="n">
        <f aca="false">SUM(C89:C92)</f>
        <v>1704</v>
      </c>
    </row>
    <row r="94" customFormat="false" ht="18" hidden="false" customHeight="false" outlineLevel="0" collapsed="false">
      <c r="A94" s="342" t="s">
        <v>190</v>
      </c>
      <c r="B94" s="343"/>
      <c r="C94" s="344"/>
      <c r="D94" s="345"/>
    </row>
    <row r="95" customFormat="false" ht="18" hidden="false" customHeight="false" outlineLevel="0" collapsed="false">
      <c r="A95" s="342" t="s">
        <v>191</v>
      </c>
      <c r="B95" s="343"/>
      <c r="C95" s="344"/>
      <c r="D95" s="345"/>
    </row>
    <row r="96" customFormat="false" ht="17.25" hidden="false" customHeight="false" outlineLevel="0" collapsed="false">
      <c r="A96" s="306" t="s">
        <v>192</v>
      </c>
      <c r="B96" s="307" t="s">
        <v>157</v>
      </c>
      <c r="C96" s="346"/>
      <c r="D96" s="313"/>
    </row>
    <row r="97" customFormat="false" ht="17.25" hidden="false" customHeight="false" outlineLevel="0" collapsed="false">
      <c r="A97" s="306"/>
      <c r="B97" s="312" t="s">
        <v>143</v>
      </c>
      <c r="C97" s="346"/>
      <c r="D97" s="313" t="n">
        <f aca="false">SUM(C96:C96)</f>
        <v>0</v>
      </c>
    </row>
    <row r="98" customFormat="false" ht="17.25" hidden="false" customHeight="false" outlineLevel="0" collapsed="false">
      <c r="A98" s="339" t="s">
        <v>170</v>
      </c>
      <c r="B98" s="314" t="s">
        <v>193</v>
      </c>
      <c r="C98" s="340"/>
      <c r="D98" s="347"/>
    </row>
    <row r="99" customFormat="false" ht="17.25" hidden="false" customHeight="false" outlineLevel="0" collapsed="false">
      <c r="A99" s="302"/>
      <c r="B99" s="317" t="s">
        <v>143</v>
      </c>
      <c r="C99" s="341"/>
      <c r="D99" s="305" t="n">
        <f aca="false">SUM(C98:C98)</f>
        <v>0</v>
      </c>
    </row>
    <row r="100" customFormat="false" ht="17.25" hidden="false" customHeight="false" outlineLevel="0" collapsed="false">
      <c r="A100" s="306" t="s">
        <v>172</v>
      </c>
      <c r="B100" s="307" t="s">
        <v>171</v>
      </c>
      <c r="C100" s="346"/>
      <c r="D100" s="313"/>
    </row>
    <row r="101" customFormat="false" ht="16.5" hidden="false" customHeight="false" outlineLevel="0" collapsed="false">
      <c r="A101" s="306"/>
      <c r="B101" s="307" t="s">
        <v>148</v>
      </c>
      <c r="C101" s="346"/>
      <c r="D101" s="313"/>
    </row>
    <row r="102" customFormat="false" ht="17.25" hidden="false" customHeight="false" outlineLevel="0" collapsed="false">
      <c r="A102" s="302"/>
      <c r="B102" s="317" t="s">
        <v>143</v>
      </c>
      <c r="C102" s="341"/>
      <c r="D102" s="305" t="n">
        <f aca="false">SUM(C100:C101)</f>
        <v>0</v>
      </c>
    </row>
    <row r="103" customFormat="false" ht="18" hidden="false" customHeight="false" outlineLevel="0" collapsed="false">
      <c r="A103" s="348" t="s">
        <v>194</v>
      </c>
      <c r="B103" s="349"/>
      <c r="C103" s="350"/>
      <c r="D103" s="345" t="n">
        <f aca="false">SUM(D87:D102)</f>
        <v>1704</v>
      </c>
    </row>
    <row r="104" customFormat="false" ht="13.5" hidden="false" customHeight="false" outlineLevel="0" collapsed="false">
      <c r="A104" s="48" t="s">
        <v>183</v>
      </c>
      <c r="B104" s="101"/>
      <c r="C104" s="325"/>
      <c r="D104" s="101"/>
    </row>
    <row r="105" customFormat="false" ht="12.75" hidden="false" customHeight="false" outlineLevel="0" collapsed="false">
      <c r="A105" s="326" t="s">
        <v>184</v>
      </c>
      <c r="B105" s="327"/>
      <c r="C105" s="328"/>
      <c r="D105" s="329"/>
    </row>
    <row r="106" customFormat="false" ht="15.75" hidden="false" customHeight="false" outlineLevel="0" collapsed="false">
      <c r="A106" s="52" t="s">
        <v>195</v>
      </c>
    </row>
    <row r="107" customFormat="false" ht="12.75" hidden="false" customHeight="false" outlineLevel="0" collapsed="false">
      <c r="A107" s="101" t="s">
        <v>196</v>
      </c>
    </row>
    <row r="108" customFormat="false" ht="12.75" hidden="false" customHeight="false" outlineLevel="0" collapsed="false">
      <c r="A108" s="101" t="s">
        <v>197</v>
      </c>
    </row>
  </sheetData>
  <sheetProtection sheet="true" password="c45b" objects="true" scenarios="true"/>
  <hyperlinks>
    <hyperlink ref="D2" location="INICIO!A1" display="INICIO"/>
  </hyperlinks>
  <printOptions headings="false" gridLines="false" gridLinesSet="true" horizontalCentered="false" verticalCentered="false"/>
  <pageMargins left="0.840277777777778" right="0.409722222222222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2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2" activeCellId="0" sqref="O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</cols>
  <sheetData>
    <row r="2" customFormat="false" ht="18.75" hidden="false" customHeight="false" outlineLevel="0" collapsed="false">
      <c r="A2" s="351" t="s">
        <v>198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</row>
    <row r="3" customFormat="false" ht="18.75" hidden="false" customHeight="false" outlineLevel="0" collapsed="false">
      <c r="B3" s="352"/>
      <c r="C3" s="352"/>
      <c r="D3" s="352"/>
      <c r="E3" s="352"/>
      <c r="F3" s="352"/>
      <c r="G3" s="352"/>
      <c r="H3" s="352"/>
      <c r="I3" s="352"/>
      <c r="M3" s="285" t="s">
        <v>1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53" t="s">
        <v>199</v>
      </c>
      <c r="B6" s="353"/>
      <c r="C6" s="353"/>
      <c r="D6" s="353"/>
      <c r="E6" s="353"/>
      <c r="F6" s="353"/>
      <c r="G6" s="353"/>
      <c r="H6" s="353"/>
      <c r="I6" s="353"/>
      <c r="J6" s="353"/>
      <c r="K6" s="353"/>
      <c r="L6" s="353"/>
    </row>
    <row r="7" customFormat="false" ht="13.5" hidden="false" customHeight="false" outlineLevel="0" collapsed="false">
      <c r="A7" s="354" t="s">
        <v>35</v>
      </c>
      <c r="B7" s="354"/>
      <c r="C7" s="354"/>
      <c r="D7" s="354"/>
      <c r="E7" s="354"/>
      <c r="F7" s="354"/>
      <c r="G7" s="354"/>
      <c r="H7" s="354"/>
      <c r="I7" s="354"/>
      <c r="J7" s="355" t="s">
        <v>36</v>
      </c>
      <c r="K7" s="355"/>
      <c r="L7" s="355"/>
    </row>
    <row r="8" customFormat="false" ht="13.5" hidden="false" customHeight="false" outlineLevel="0" collapsed="false">
      <c r="A8" s="356" t="s">
        <v>38</v>
      </c>
      <c r="B8" s="356"/>
      <c r="C8" s="356"/>
      <c r="D8" s="356"/>
      <c r="E8" s="356"/>
      <c r="F8" s="356"/>
      <c r="G8" s="356"/>
      <c r="H8" s="356"/>
      <c r="I8" s="356"/>
      <c r="J8" s="357" t="s">
        <v>39</v>
      </c>
      <c r="K8" s="357"/>
      <c r="L8" s="357"/>
    </row>
    <row r="9" customFormat="false" ht="14.25" hidden="false" customHeight="false" outlineLevel="0" collapsed="false">
      <c r="A9" s="358" t="s">
        <v>40</v>
      </c>
      <c r="B9" s="359" t="s">
        <v>41</v>
      </c>
      <c r="C9" s="359"/>
      <c r="D9" s="359"/>
      <c r="E9" s="359"/>
      <c r="F9" s="359"/>
      <c r="G9" s="359"/>
      <c r="H9" s="359"/>
      <c r="I9" s="359"/>
      <c r="J9" s="359" t="s">
        <v>43</v>
      </c>
      <c r="K9" s="359"/>
      <c r="L9" s="358" t="s">
        <v>44</v>
      </c>
    </row>
    <row r="10" customFormat="false" ht="14.25" hidden="false" customHeight="false" outlineLevel="0" collapsed="false">
      <c r="A10" s="360" t="n">
        <v>2014</v>
      </c>
      <c r="B10" s="360" t="s">
        <v>45</v>
      </c>
      <c r="C10" s="360" t="s">
        <v>46</v>
      </c>
      <c r="D10" s="360" t="s">
        <v>47</v>
      </c>
      <c r="E10" s="360" t="s">
        <v>48</v>
      </c>
      <c r="F10" s="360" t="s">
        <v>49</v>
      </c>
      <c r="G10" s="360" t="s">
        <v>50</v>
      </c>
      <c r="H10" s="360" t="s">
        <v>51</v>
      </c>
      <c r="I10" s="361" t="s">
        <v>52</v>
      </c>
      <c r="J10" s="362" t="s">
        <v>54</v>
      </c>
      <c r="K10" s="362" t="s">
        <v>55</v>
      </c>
      <c r="L10" s="363"/>
    </row>
    <row r="11" customFormat="false" ht="14.25" hidden="false" customHeight="false" outlineLevel="0" collapsed="false">
      <c r="A11" s="364" t="s">
        <v>200</v>
      </c>
      <c r="B11" s="365" t="n">
        <f aca="false">[2]datos!B3990</f>
        <v>1.47</v>
      </c>
      <c r="C11" s="365" t="n">
        <f aca="false">[2]datos!C3990</f>
        <v>1.46</v>
      </c>
      <c r="D11" s="365" t="n">
        <f aca="false">[2]datos!D3990</f>
        <v>1.44</v>
      </c>
      <c r="E11" s="365" t="n">
        <f aca="false">[2]datos!E3990</f>
        <v>1.42</v>
      </c>
      <c r="F11" s="366" t="n">
        <f aca="false">[2]datos!F3990</f>
        <v>1.34</v>
      </c>
      <c r="G11" s="366" t="n">
        <f aca="false">[2]datos!G3990</f>
        <v>1.2</v>
      </c>
      <c r="H11" s="366" t="n">
        <f aca="false">[2]datos!H3990</f>
        <v>1.03</v>
      </c>
      <c r="I11" s="367" t="n">
        <f aca="false">[2]datos!I3990</f>
        <v>0.92</v>
      </c>
      <c r="J11" s="367" t="n">
        <f aca="false">[2]datos!J3990</f>
        <v>120</v>
      </c>
      <c r="K11" s="367" t="n">
        <f aca="false">[2]datos!K3990</f>
        <v>120</v>
      </c>
      <c r="L11" s="366" t="n">
        <f aca="false">[2]datos!L3990</f>
        <v>100</v>
      </c>
    </row>
    <row r="12" customFormat="false" ht="14.25" hidden="false" customHeight="false" outlineLevel="0" collapsed="false">
      <c r="A12" s="368" t="s">
        <v>201</v>
      </c>
      <c r="B12" s="369" t="n">
        <f aca="false">[2]datos!B3991</f>
        <v>1.5</v>
      </c>
      <c r="C12" s="369" t="n">
        <f aca="false">[2]datos!C3991</f>
        <v>1.49</v>
      </c>
      <c r="D12" s="369" t="n">
        <f aca="false">[2]datos!D3991</f>
        <v>1.47</v>
      </c>
      <c r="E12" s="369" t="n">
        <f aca="false">[2]datos!E3991</f>
        <v>1.45</v>
      </c>
      <c r="F12" s="370" t="n">
        <f aca="false">[2]datos!F3991</f>
        <v>1.36</v>
      </c>
      <c r="G12" s="370" t="n">
        <f aca="false">[2]datos!G3991</f>
        <v>1.22</v>
      </c>
      <c r="H12" s="370" t="n">
        <f aca="false">[2]datos!H3991</f>
        <v>1.03</v>
      </c>
      <c r="I12" s="370" t="n">
        <f aca="false">[2]datos!I3991</f>
        <v>0.92</v>
      </c>
      <c r="J12" s="370" t="n">
        <f aca="false">[2]datos!J3991</f>
        <v>120</v>
      </c>
      <c r="K12" s="370" t="n">
        <f aca="false">[2]datos!K3991</f>
        <v>120</v>
      </c>
      <c r="L12" s="370" t="n">
        <f aca="false">[2]datos!L3991</f>
        <v>100</v>
      </c>
      <c r="M12" s="13"/>
    </row>
    <row r="13" customFormat="false" ht="14.25" hidden="false" customHeight="false" outlineLevel="0" collapsed="false"/>
    <row r="14" customFormat="false" ht="14.25" hidden="false" customHeight="false" outlineLevel="0" collapsed="false">
      <c r="A14" s="355" t="s">
        <v>202</v>
      </c>
      <c r="B14" s="355"/>
      <c r="C14" s="355"/>
      <c r="D14" s="355"/>
      <c r="E14" s="355"/>
      <c r="F14" s="355"/>
      <c r="G14" s="355"/>
      <c r="H14" s="355"/>
      <c r="I14" s="355"/>
      <c r="J14" s="355"/>
      <c r="K14" s="355"/>
    </row>
    <row r="15" customFormat="false" ht="14.25" hidden="false" customHeight="false" outlineLevel="0" collapsed="false">
      <c r="A15" s="353" t="s">
        <v>203</v>
      </c>
      <c r="B15" s="353"/>
      <c r="C15" s="353"/>
      <c r="D15" s="353"/>
      <c r="E15" s="353"/>
      <c r="F15" s="353"/>
      <c r="G15" s="353"/>
      <c r="H15" s="353"/>
      <c r="I15" s="353"/>
      <c r="J15" s="353"/>
      <c r="K15" s="353"/>
    </row>
    <row r="16" customFormat="false" ht="14.25" hidden="false" customHeight="false" outlineLevel="0" collapsed="false">
      <c r="A16" s="362" t="s">
        <v>40</v>
      </c>
      <c r="B16" s="359" t="s">
        <v>41</v>
      </c>
      <c r="C16" s="359"/>
      <c r="D16" s="359"/>
      <c r="E16" s="359"/>
      <c r="F16" s="359"/>
      <c r="G16" s="359"/>
      <c r="H16" s="359"/>
      <c r="I16" s="359"/>
      <c r="J16" s="362" t="s">
        <v>42</v>
      </c>
      <c r="K16" s="362"/>
    </row>
    <row r="17" customFormat="false" ht="14.25" hidden="false" customHeight="false" outlineLevel="0" collapsed="false">
      <c r="A17" s="371" t="n">
        <v>2014</v>
      </c>
      <c r="B17" s="371" t="s">
        <v>45</v>
      </c>
      <c r="C17" s="371" t="s">
        <v>46</v>
      </c>
      <c r="D17" s="371" t="s">
        <v>47</v>
      </c>
      <c r="E17" s="371" t="s">
        <v>48</v>
      </c>
      <c r="F17" s="371" t="s">
        <v>49</v>
      </c>
      <c r="G17" s="371" t="s">
        <v>50</v>
      </c>
      <c r="H17" s="371" t="s">
        <v>51</v>
      </c>
      <c r="I17" s="371" t="s">
        <v>52</v>
      </c>
      <c r="J17" s="371" t="s">
        <v>53</v>
      </c>
      <c r="K17" s="371"/>
    </row>
    <row r="18" customFormat="false" ht="13.5" hidden="false" customHeight="false" outlineLevel="0" collapsed="false">
      <c r="A18" s="372" t="s">
        <v>204</v>
      </c>
      <c r="B18" s="85" t="n">
        <f aca="false">[2]datos!B3972</f>
        <v>64</v>
      </c>
      <c r="C18" s="85" t="str">
        <f aca="false">[2]datos!C3972</f>
        <v>s/c</v>
      </c>
      <c r="D18" s="85" t="n">
        <f aca="false">[2]datos!D3972</f>
        <v>61</v>
      </c>
      <c r="E18" s="85" t="n">
        <f aca="false">[2]datos!E3972</f>
        <v>59</v>
      </c>
      <c r="F18" s="85" t="n">
        <f aca="false">[2]datos!F3972</f>
        <v>56</v>
      </c>
      <c r="G18" s="85" t="n">
        <f aca="false">[2]datos!G3972</f>
        <v>52</v>
      </c>
      <c r="H18" s="85" t="n">
        <f aca="false">[2]datos!H3972</f>
        <v>48</v>
      </c>
      <c r="I18" s="85" t="n">
        <f aca="false">[2]datos!I3972</f>
        <v>43</v>
      </c>
      <c r="J18" s="85" t="n">
        <f aca="false">[2]datos!J3972</f>
        <v>62</v>
      </c>
      <c r="K18" s="85"/>
    </row>
    <row r="19" customFormat="false" ht="13.5" hidden="false" customHeight="false" outlineLevel="0" collapsed="false">
      <c r="A19" s="373" t="s">
        <v>205</v>
      </c>
      <c r="B19" s="374" t="n">
        <f aca="false">[2]datos!B3973</f>
        <v>64</v>
      </c>
      <c r="C19" s="374" t="str">
        <f aca="false">[2]datos!C3973</f>
        <v>s/c</v>
      </c>
      <c r="D19" s="374" t="n">
        <f aca="false">[2]datos!D3973</f>
        <v>61</v>
      </c>
      <c r="E19" s="374" t="n">
        <f aca="false">[2]datos!E3973</f>
        <v>59</v>
      </c>
      <c r="F19" s="374" t="n">
        <f aca="false">[2]datos!F3973</f>
        <v>56</v>
      </c>
      <c r="G19" s="374" t="n">
        <f aca="false">[2]datos!G3973</f>
        <v>52</v>
      </c>
      <c r="H19" s="374" t="n">
        <f aca="false">[2]datos!H3973</f>
        <v>48</v>
      </c>
      <c r="I19" s="374" t="n">
        <f aca="false">[2]datos!I3973</f>
        <v>43</v>
      </c>
      <c r="J19" s="374" t="n">
        <f aca="false">[2]datos!J3973</f>
        <v>63</v>
      </c>
      <c r="K19" s="374"/>
      <c r="L19" s="13"/>
    </row>
    <row r="20" customFormat="false" ht="13.5" hidden="false" customHeight="false" outlineLevel="0" collapsed="false">
      <c r="A20" s="375" t="s">
        <v>206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</row>
    <row r="21" customFormat="false" ht="12.75" hidden="false" customHeight="false" outlineLevel="0" collapsed="false">
      <c r="A21" s="376" t="s">
        <v>207</v>
      </c>
    </row>
    <row r="23" customFormat="false" ht="13.5" hidden="false" customHeight="false" outlineLevel="0" collapsed="false"/>
    <row r="24" customFormat="false" ht="15.75" hidden="false" customHeight="false" outlineLevel="0" collapsed="false">
      <c r="A24" s="377" t="s">
        <v>14</v>
      </c>
      <c r="B24" s="378" t="s">
        <v>15</v>
      </c>
      <c r="C24" s="378" t="s">
        <v>16</v>
      </c>
      <c r="D24" s="379" t="s">
        <v>17</v>
      </c>
      <c r="E24" s="378" t="s">
        <v>18</v>
      </c>
      <c r="F24" s="377" t="s">
        <v>19</v>
      </c>
    </row>
    <row r="25" customFormat="false" ht="16.5" hidden="false" customHeight="false" outlineLevel="0" collapsed="false">
      <c r="A25" s="380"/>
      <c r="B25" s="381" t="s">
        <v>20</v>
      </c>
      <c r="C25" s="379" t="s">
        <v>21</v>
      </c>
      <c r="D25" s="379" t="s">
        <v>21</v>
      </c>
      <c r="E25" s="382" t="s">
        <v>21</v>
      </c>
      <c r="F25" s="379" t="s">
        <v>21</v>
      </c>
    </row>
    <row r="26" customFormat="false" ht="15.75" hidden="false" customHeight="false" outlineLevel="0" collapsed="false">
      <c r="A26" s="383" t="n">
        <f aca="false">'[1]HISTORICO DE MAB '!B5901</f>
        <v>41883</v>
      </c>
      <c r="B26" s="384" t="n">
        <f aca="false">'[1]HISTORICO DE MAB '!C5901</f>
        <v>8.301</v>
      </c>
      <c r="C26" s="385" t="n">
        <f aca="false">'[1]HISTORICO DE MAB '!D5901</f>
        <v>286.712444283821</v>
      </c>
      <c r="D26" s="385" t="str">
        <f aca="false">'[1]HISTORICO DE MAB '!F5901</f>
        <v>s/c</v>
      </c>
      <c r="E26" s="385" t="n">
        <f aca="false">'[1]HISTORICO DE MAB '!H5901</f>
        <v>119.262739428984</v>
      </c>
      <c r="F26" s="385" t="str">
        <f aca="false">'[1]HISTORICO DE MAB '!J5901</f>
        <v>s/c</v>
      </c>
    </row>
    <row r="27" customFormat="false" ht="15.75" hidden="false" customHeight="false" outlineLevel="0" collapsed="false">
      <c r="A27" s="386" t="n">
        <f aca="false">'[1]HISTORICO DE MAB '!B5902</f>
        <v>41884</v>
      </c>
      <c r="B27" s="384" t="n">
        <f aca="false">'[1]HISTORICO DE MAB '!C5902</f>
        <v>8.311</v>
      </c>
      <c r="C27" s="385" t="n">
        <f aca="false">'[1]HISTORICO DE MAB '!D5902</f>
        <v>287.450366983516</v>
      </c>
      <c r="D27" s="385" t="str">
        <f aca="false">'[1]HISTORICO DE MAB '!F5902</f>
        <v>s/c</v>
      </c>
      <c r="E27" s="385" t="n">
        <f aca="false">'[1]HISTORICO DE MAB '!H5902</f>
        <v>118.878594633618</v>
      </c>
      <c r="F27" s="385" t="str">
        <f aca="false">'[1]HISTORICO DE MAB '!J5902</f>
        <v>s/c</v>
      </c>
    </row>
    <row r="28" customFormat="false" ht="15.75" hidden="false" customHeight="false" outlineLevel="0" collapsed="false">
      <c r="A28" s="386" t="n">
        <f aca="false">'[1]HISTORICO DE MAB '!B5903</f>
        <v>41885</v>
      </c>
      <c r="B28" s="384" t="n">
        <f aca="false">'[1]HISTORICO DE MAB '!C5903</f>
        <v>8.311</v>
      </c>
      <c r="C28" s="385" t="n">
        <f aca="false">'[1]HISTORICO DE MAB '!D5903</f>
        <v>277.583924918782</v>
      </c>
      <c r="D28" s="385" t="str">
        <f aca="false">'[1]HISTORICO DE MAB '!F5903</f>
        <v>s/c</v>
      </c>
      <c r="E28" s="385" t="n">
        <f aca="false">'[1]HISTORICO DE MAB '!H5903</f>
        <v>117.073757670557</v>
      </c>
      <c r="F28" s="385" t="str">
        <f aca="false">'[1]HISTORICO DE MAB '!J5903</f>
        <v>s/c</v>
      </c>
    </row>
    <row r="29" customFormat="false" ht="15.75" hidden="false" customHeight="false" outlineLevel="0" collapsed="false">
      <c r="A29" s="386" t="n">
        <f aca="false">'[1]HISTORICO DE MAB '!B5904</f>
        <v>41886</v>
      </c>
      <c r="B29" s="384" t="n">
        <f aca="false">'[1]HISTORICO DE MAB '!C5904</f>
        <v>8.301</v>
      </c>
      <c r="C29" s="385" t="n">
        <f aca="false">'[1]HISTORICO DE MAB '!D5904</f>
        <v>272.858691723889</v>
      </c>
      <c r="D29" s="385" t="str">
        <f aca="false">'[1]HISTORICO DE MAB '!F5904</f>
        <v>s/c</v>
      </c>
      <c r="E29" s="385" t="n">
        <f aca="false">'[1]HISTORICO DE MAB '!H5904</f>
        <v>116.251054089869</v>
      </c>
      <c r="F29" s="385" t="str">
        <f aca="false">'[1]HISTORICO DE MAB '!J5904</f>
        <v>s/c</v>
      </c>
    </row>
    <row r="30" customFormat="false" ht="15.75" hidden="false" customHeight="false" outlineLevel="0" collapsed="false">
      <c r="A30" s="386" t="n">
        <f aca="false">'[1]HISTORICO DE MAB '!B5905</f>
        <v>41887</v>
      </c>
      <c r="B30" s="384" t="n">
        <f aca="false">'[1]HISTORICO DE MAB '!C5905</f>
        <v>8.315</v>
      </c>
      <c r="C30" s="385" t="n">
        <f aca="false">'[1]HISTORICO DE MAB '!D5905</f>
        <v>277.811184606134</v>
      </c>
      <c r="D30" s="385" t="str">
        <f aca="false">'[1]HISTORICO DE MAB '!F5905</f>
        <v>s/c</v>
      </c>
      <c r="E30" s="385" t="n">
        <f aca="false">'[1]HISTORICO DE MAB '!H5905</f>
        <v>116.65664461816</v>
      </c>
      <c r="F30" s="385" t="str">
        <f aca="false">'[1]HISTORICO DE MAB '!J5905</f>
        <v>s/c</v>
      </c>
    </row>
    <row r="31" customFormat="false" ht="15.75" hidden="false" customHeight="false" outlineLevel="0" collapsed="false">
      <c r="A31" s="386" t="n">
        <f aca="false">'[1]HISTORICO DE MAB '!B5906</f>
        <v>41890</v>
      </c>
      <c r="B31" s="384" t="n">
        <f aca="false">'[1]HISTORICO DE MAB '!C5906</f>
        <v>8.301</v>
      </c>
      <c r="C31" s="385" t="str">
        <f aca="false">'[1]HISTORICO DE MAB '!D5906</f>
        <v>s/c</v>
      </c>
      <c r="D31" s="385" t="str">
        <f aca="false">'[1]HISTORICO DE MAB '!F5906</f>
        <v>s/c</v>
      </c>
      <c r="E31" s="385" t="n">
        <f aca="false">'[1]HISTORICO DE MAB '!H5906</f>
        <v>115.648717022046</v>
      </c>
      <c r="F31" s="385" t="str">
        <f aca="false">'[1]HISTORICO DE MAB '!J5906</f>
        <v>s/c</v>
      </c>
    </row>
    <row r="32" customFormat="false" ht="15.75" hidden="false" customHeight="false" outlineLevel="0" collapsed="false">
      <c r="A32" s="386" t="n">
        <f aca="false">'[1]HISTORICO DE MAB '!B5907</f>
        <v>41891</v>
      </c>
      <c r="B32" s="387" t="n">
        <f aca="false">'[1]HISTORICO DE MAB '!C5907</f>
        <v>8.3</v>
      </c>
      <c r="C32" s="388" t="n">
        <f aca="false">'[1]HISTORICO DE MAB '!D5907</f>
        <v>275.66265060241</v>
      </c>
      <c r="D32" s="388" t="str">
        <f aca="false">'[1]HISTORICO DE MAB '!F5907</f>
        <v>s/c</v>
      </c>
      <c r="E32" s="385" t="n">
        <f aca="false">'[1]HISTORICO DE MAB '!H5907</f>
        <v>113.855421686747</v>
      </c>
      <c r="F32" s="385" t="str">
        <f aca="false">'[1]HISTORICO DE MAB '!J5907</f>
        <v>s/c</v>
      </c>
    </row>
    <row r="33" customFormat="false" ht="15.75" hidden="false" customHeight="false" outlineLevel="0" collapsed="false">
      <c r="A33" s="386" t="n">
        <f aca="false">'[1]HISTORICO DE MAB '!B5908</f>
        <v>41892</v>
      </c>
      <c r="B33" s="387" t="n">
        <f aca="false">'[1]HISTORICO DE MAB '!C5908</f>
        <v>8.3</v>
      </c>
      <c r="C33" s="388" t="n">
        <f aca="false">'[1]HISTORICO DE MAB '!D5908</f>
        <v>274.939759036145</v>
      </c>
      <c r="D33" s="388" t="str">
        <f aca="false">'[1]HISTORICO DE MAB '!F5908</f>
        <v>s/c</v>
      </c>
      <c r="E33" s="385" t="n">
        <f aca="false">'[1]HISTORICO DE MAB '!H5908</f>
        <v>114.457831325301</v>
      </c>
      <c r="F33" s="385" t="str">
        <f aca="false">'[1]HISTORICO DE MAB '!J5908</f>
        <v>s/c</v>
      </c>
    </row>
    <row r="34" customFormat="false" ht="15.75" hidden="false" customHeight="false" outlineLevel="0" collapsed="false">
      <c r="A34" s="386" t="n">
        <f aca="false">'[1]HISTORICO DE MAB '!B5909</f>
        <v>41893</v>
      </c>
      <c r="B34" s="387" t="n">
        <f aca="false">'[1]HISTORICO DE MAB '!C5909</f>
        <v>8.301</v>
      </c>
      <c r="C34" s="388" t="str">
        <f aca="false">'[1]HISTORICO DE MAB '!D5909</f>
        <v>s/c</v>
      </c>
      <c r="D34" s="388" t="str">
        <f aca="false">'[1]HISTORICO DE MAB '!F5909</f>
        <v>s/c</v>
      </c>
      <c r="E34" s="385" t="n">
        <f aca="false">'[1]HISTORICO DE MAB '!H5909</f>
        <v>112.63703168293</v>
      </c>
      <c r="F34" s="385" t="str">
        <f aca="false">'[1]HISTORICO DE MAB '!J5909</f>
        <v>s/c</v>
      </c>
    </row>
    <row r="35" customFormat="false" ht="15.75" hidden="false" customHeight="false" outlineLevel="0" collapsed="false">
      <c r="A35" s="386" t="n">
        <f aca="false">'[1]HISTORICO DE MAB '!B5910</f>
        <v>41894</v>
      </c>
      <c r="B35" s="387" t="n">
        <f aca="false">'[1]HISTORICO DE MAB '!C5910</f>
        <v>8.302</v>
      </c>
      <c r="C35" s="388" t="n">
        <f aca="false">'[1]HISTORICO DE MAB '!D5910</f>
        <v>272.825825102385</v>
      </c>
      <c r="D35" s="388" t="str">
        <f aca="false">'[1]HISTORICO DE MAB '!F5910</f>
        <v>s/c</v>
      </c>
      <c r="E35" s="385" t="str">
        <f aca="false">'[1]HISTORICO DE MAB '!H5910</f>
        <v>s/c</v>
      </c>
      <c r="F35" s="385" t="str">
        <f aca="false">'[1]HISTORICO DE MAB '!J5910</f>
        <v>s/c</v>
      </c>
    </row>
    <row r="36" customFormat="false" ht="15.75" hidden="false" customHeight="false" outlineLevel="0" collapsed="false">
      <c r="A36" s="386" t="n">
        <f aca="false">'[1]HISTORICO DE MAB '!B5911</f>
        <v>41897</v>
      </c>
      <c r="B36" s="387" t="n">
        <f aca="false">'[1]HISTORICO DE MAB '!C5911</f>
        <v>8.302</v>
      </c>
      <c r="C36" s="388" t="n">
        <f aca="false">'[1]HISTORICO DE MAB '!D5911</f>
        <v>274.873524451939</v>
      </c>
      <c r="D36" s="388" t="str">
        <f aca="false">'[1]HISTORICO DE MAB '!F5911</f>
        <v>s/c</v>
      </c>
      <c r="E36" s="385" t="str">
        <f aca="false">'[1]HISTORICO DE MAB '!H5911</f>
        <v>s/c</v>
      </c>
      <c r="F36" s="385" t="str">
        <f aca="false">'[1]HISTORICO DE MAB '!J5911</f>
        <v>s/c</v>
      </c>
    </row>
  </sheetData>
  <sheetProtection sheet="true" password="c45b" objects="true" scenarios="true"/>
  <mergeCells count="15">
    <mergeCell ref="A2:L2"/>
    <mergeCell ref="A6:L6"/>
    <mergeCell ref="A7:I7"/>
    <mergeCell ref="J7:L7"/>
    <mergeCell ref="A8:I8"/>
    <mergeCell ref="J8:L8"/>
    <mergeCell ref="B9:I9"/>
    <mergeCell ref="J9:K9"/>
    <mergeCell ref="A14:K14"/>
    <mergeCell ref="A15:K15"/>
    <mergeCell ref="B16:I16"/>
    <mergeCell ref="J16:K16"/>
    <mergeCell ref="J17:K17"/>
    <mergeCell ref="J18:K18"/>
    <mergeCell ref="J19:K19"/>
  </mergeCells>
  <hyperlinks>
    <hyperlink ref="M3" location="INICIO!A1" display="INICIO"/>
  </hyperlinks>
  <printOptions headings="false" gridLines="false" gridLinesSet="true" horizontalCentered="false" verticalCentered="false"/>
  <pageMargins left="0.659722222222222" right="0.747916666666667" top="0.359722222222222" bottom="0.890277777777778" header="0.511811023622047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Ministerio de Agricultura, Ganadería y Pesca - Secretaría de Agricultura, Ganadería y Pesca&amp;R&amp;14 2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4-09-16T18:44:58Z</cp:lastPrinted>
  <dcterms:modified xsi:type="dcterms:W3CDTF">2014-09-17T11:22:26Z</dcterms:modified>
  <cp:revision>0</cp:revision>
  <dc:subject/>
  <dc:title/>
</cp:coreProperties>
</file>